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wers B, 2017" sheetId="1" state="visible" r:id="rId2"/>
  </sheets>
  <definedNames>
    <definedName function="false" hidden="false" localSheetId="0" name="_xlnm.Print_Area" vbProcedure="false">'Towers B, 2017'!$B$2:$AL$104</definedName>
    <definedName function="false" hidden="false" localSheetId="0" name="_xlnm.Print_Titles" vbProcedure="false">'Towers B, 2017'!$B:$D,'Towers B, 2017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6"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All Construction Parameters Met (Y/N)</t>
    </r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2"/>
      </rPr>
      <t xml:space="preserve"> Load Scored Bonus (Y/N)</t>
    </r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 Team's Load Scored estimate (g)</t>
    </r>
  </si>
  <si>
    <r>
      <rPr>
        <b val="true"/>
        <sz val="10"/>
        <rFont val="Arial"/>
        <family val="2"/>
      </rPr>
      <t xml:space="preserve">4. </t>
    </r>
    <r>
      <rPr>
        <sz val="10"/>
        <rFont val="Arial"/>
        <family val="2"/>
      </rPr>
      <t xml:space="preserve">All Competition Parameters Met (Y/N)</t>
    </r>
  </si>
  <si>
    <r>
      <rPr>
        <b val="true"/>
        <sz val="10"/>
        <rFont val="Arial"/>
        <family val="2"/>
      </rPr>
      <t xml:space="preserve">5. </t>
    </r>
    <r>
      <rPr>
        <sz val="10"/>
        <rFont val="Arial"/>
        <family val="2"/>
      </rPr>
      <t xml:space="preserve">Bridge unable to load (Y/N)</t>
    </r>
  </si>
  <si>
    <r>
      <rPr>
        <b val="true"/>
        <sz val="10"/>
        <rFont val="Arial"/>
        <family val="2"/>
      </rPr>
      <t xml:space="preserve">6. </t>
    </r>
    <r>
      <rPr>
        <sz val="10"/>
        <rFont val="Arial"/>
        <family val="2"/>
      </rPr>
      <t xml:space="preserve">Disqualify (Y/N)</t>
    </r>
  </si>
  <si>
    <t xml:space="preserve">Tower Meas.</t>
  </si>
  <si>
    <t xml:space="preserve">Scoring and Ranking</t>
  </si>
  <si>
    <t xml:space="preserve">Final Score</t>
  </si>
  <si>
    <t xml:space="preserve">Final Ranking</t>
  </si>
  <si>
    <r>
      <rPr>
        <b val="true"/>
        <sz val="10"/>
        <rFont val="Arial"/>
        <family val="2"/>
      </rPr>
      <t xml:space="preserve">7. </t>
    </r>
    <r>
      <rPr>
        <sz val="10"/>
        <rFont val="Arial"/>
        <family val="2"/>
      </rPr>
      <t xml:space="preserve">Height of Tower (cm)</t>
    </r>
  </si>
  <si>
    <r>
      <rPr>
        <b val="true"/>
        <sz val="10"/>
        <rFont val="Arial"/>
        <family val="2"/>
      </rPr>
      <t xml:space="preserve">8. </t>
    </r>
    <r>
      <rPr>
        <sz val="10"/>
        <rFont val="Arial"/>
        <family val="2"/>
      </rPr>
      <t xml:space="preserve">Mass of Tower (g)</t>
    </r>
  </si>
  <si>
    <r>
      <rPr>
        <b val="true"/>
        <sz val="10"/>
        <rFont val="Arial"/>
        <family val="2"/>
      </rPr>
      <t xml:space="preserve">9. </t>
    </r>
    <r>
      <rPr>
        <sz val="10"/>
        <rFont val="Arial"/>
        <family val="2"/>
      </rPr>
      <t xml:space="preserve">Load supported (g)</t>
    </r>
  </si>
  <si>
    <t xml:space="preserve">Team present?</t>
  </si>
  <si>
    <t xml:space="preserve">Tier</t>
  </si>
  <si>
    <t xml:space="preserve">Score</t>
  </si>
  <si>
    <t xml:space="preserve">Tier Adjusted Score</t>
  </si>
  <si>
    <t xml:space="preserve">Rank</t>
  </si>
  <si>
    <t xml:space="preserve">Tiebreaker 1 Adjusted Rank</t>
  </si>
  <si>
    <t xml:space="preserve">Rank after tie breaker 1</t>
  </si>
  <si>
    <t xml:space="preserve">Tiebreaker 2 Adjusted Rank</t>
  </si>
  <si>
    <t xml:space="preserve">Rank after tie breaker 2</t>
  </si>
  <si>
    <t xml:space="preserve">Tiebreaker 3 Adjusted Rank</t>
  </si>
  <si>
    <t xml:space="preserve">Tiebreaker</t>
  </si>
  <si>
    <t xml:space="preserve">Points</t>
  </si>
  <si>
    <t xml:space="preserve">Team Name</t>
  </si>
  <si>
    <t xml:space="preserve">Team Name and State</t>
  </si>
  <si>
    <t xml:space="preserve">BCS Black</t>
  </si>
  <si>
    <t xml:space="preserve">y</t>
  </si>
  <si>
    <t xml:space="preserve">n</t>
  </si>
  <si>
    <t xml:space="preserve">BCS Gold</t>
  </si>
  <si>
    <t xml:space="preserve">BCS White</t>
  </si>
  <si>
    <t xml:space="preserve">Baker Red</t>
  </si>
  <si>
    <t xml:space="preserve">Baker Blue</t>
  </si>
  <si>
    <t xml:space="preserve">Baker Green</t>
  </si>
  <si>
    <t xml:space="preserve">Boulan Park Purple</t>
  </si>
  <si>
    <t xml:space="preserve">Boulan Park Red</t>
  </si>
  <si>
    <t xml:space="preserve">Canton Charter Academy White</t>
  </si>
  <si>
    <t xml:space="preserve">Canton Charter Academy Red</t>
  </si>
  <si>
    <t xml:space="preserve">Centennial Red</t>
  </si>
  <si>
    <t xml:space="preserve">Centennial Black</t>
  </si>
  <si>
    <t xml:space="preserve">DCDS Blue</t>
  </si>
  <si>
    <t xml:space="preserve">DCDS Gold</t>
  </si>
  <si>
    <t xml:space="preserve">DCDS Silver</t>
  </si>
  <si>
    <t xml:space="preserve">East Plymouth Canton Red</t>
  </si>
  <si>
    <t xml:space="preserve">East Plymouth Canton white</t>
  </si>
  <si>
    <t xml:space="preserve">Hillside Red</t>
  </si>
  <si>
    <t xml:space="preserve">hillside White</t>
  </si>
  <si>
    <t xml:space="preserve">Hillside Black</t>
  </si>
  <si>
    <t xml:space="preserve">Larson Blue</t>
  </si>
  <si>
    <t xml:space="preserve">Larson Red</t>
  </si>
  <si>
    <t xml:space="preserve">Meads Mill Gold</t>
  </si>
  <si>
    <t xml:space="preserve">Meads Mill Maroon</t>
  </si>
  <si>
    <t xml:space="preserve">Muir Red</t>
  </si>
  <si>
    <t xml:space="preserve">Muir White</t>
  </si>
  <si>
    <t xml:space="preserve">East MS FH</t>
  </si>
  <si>
    <t xml:space="preserve">Power Middle Blue</t>
  </si>
  <si>
    <t xml:space="preserve">Power Middle White</t>
  </si>
  <si>
    <t xml:space="preserve">Sacred Heart Blue</t>
  </si>
  <si>
    <t xml:space="preserve">Sacred Heart gold</t>
  </si>
  <si>
    <t xml:space="preserve">Saline yello</t>
  </si>
  <si>
    <t xml:space="preserve">Slauson</t>
  </si>
  <si>
    <t xml:space="preserve">Smith Black</t>
  </si>
  <si>
    <t xml:space="preserve">Smith Green</t>
  </si>
  <si>
    <t xml:space="preserve">Thunder Bay</t>
  </si>
  <si>
    <t xml:space="preserve">Direct all questions to Peter Hung (scoresheets@soinc.org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A2BD9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thick"/>
      <bottom style="medium"/>
      <diagonal/>
    </border>
    <border diagonalUp="false" diagonalDown="false">
      <left style="hair"/>
      <right style="hair"/>
      <top style="thick"/>
      <bottom style="medium"/>
      <diagonal/>
    </border>
    <border diagonalUp="false" diagonalDown="false">
      <left style="hair"/>
      <right style="medium"/>
      <top style="thick"/>
      <bottom style="medium"/>
      <diagonal/>
    </border>
    <border diagonalUp="false" diagonalDown="false">
      <left/>
      <right style="hair">
        <color rgb="FF333333"/>
      </right>
      <top style="thin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medium"/>
      <diagonal/>
    </border>
    <border diagonalUp="false" diagonalDown="false">
      <left style="hair">
        <color rgb="FF333333"/>
      </left>
      <right style="medium"/>
      <top style="thin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thin"/>
      <diagonal/>
    </border>
    <border diagonalUp="false" diagonalDown="false">
      <left style="medium"/>
      <right style="hair">
        <color rgb="FF333333"/>
      </right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hair">
        <color rgb="FF333333"/>
      </right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>
        <color rgb="FF333333"/>
      </left>
      <right style="medium"/>
      <top style="medium"/>
      <bottom/>
      <diagonal/>
    </border>
    <border diagonalUp="false" diagonalDown="false">
      <left style="hair">
        <color rgb="FF333333"/>
      </left>
      <right style="hair">
        <color rgb="FF333333"/>
      </right>
      <top style="medium"/>
      <bottom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 style="medium"/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medium"/>
      <top/>
      <bottom/>
      <diagonal/>
    </border>
    <border diagonalUp="false" diagonalDown="false">
      <left style="medium"/>
      <right style="hair">
        <color rgb="FF333333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>
        <color rgb="FF333333"/>
      </left>
      <right style="medium"/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2120</xdr:colOff>
      <xdr:row>3</xdr:row>
      <xdr:rowOff>287280</xdr:rowOff>
    </xdr:from>
    <xdr:to>
      <xdr:col>2</xdr:col>
      <xdr:colOff>1401840</xdr:colOff>
      <xdr:row>3</xdr:row>
      <xdr:rowOff>961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4320" y="1017000"/>
          <a:ext cx="117972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56880</xdr:rowOff>
    </xdr:from>
    <xdr:to>
      <xdr:col>3</xdr:col>
      <xdr:colOff>291600</xdr:colOff>
      <xdr:row>3</xdr:row>
      <xdr:rowOff>230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1040" y="300240"/>
          <a:ext cx="2172960" cy="65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0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99"/>
    <col collapsed="false" customWidth="true" hidden="false" outlineLevel="0" max="3" min="3" style="1" width="22.7"/>
    <col collapsed="false" customWidth="true" hidden="false" outlineLevel="0" max="4" min="4" style="1" width="4.14"/>
    <col collapsed="false" customWidth="true" hidden="false" outlineLevel="0" max="6" min="5" style="1" width="3.28"/>
    <col collapsed="false" customWidth="true" hidden="false" outlineLevel="0" max="7" min="7" style="2" width="5.99"/>
    <col collapsed="false" customWidth="true" hidden="false" outlineLevel="0" max="8" min="8" style="2" width="3.28"/>
    <col collapsed="false" customWidth="true" hidden="false" outlineLevel="0" max="9" min="9" style="1" width="3.28"/>
    <col collapsed="false" customWidth="true" hidden="false" outlineLevel="0" max="10" min="10" style="2" width="3.28"/>
    <col collapsed="false" customWidth="true" hidden="false" outlineLevel="0" max="11" min="11" style="3" width="6.41"/>
    <col collapsed="false" customWidth="true" hidden="false" outlineLevel="0" max="12" min="12" style="3" width="6.56"/>
    <col collapsed="false" customWidth="true" hidden="false" outlineLevel="0" max="13" min="13" style="2" width="5.99"/>
    <col collapsed="false" customWidth="true" hidden="true" outlineLevel="0" max="14" min="14" style="1" width="4.14"/>
    <col collapsed="false" customWidth="true" hidden="true" outlineLevel="0" max="15" min="15" style="1" width="3.42"/>
    <col collapsed="false" customWidth="true" hidden="true" outlineLevel="0" max="16" min="16" style="3" width="6.41"/>
    <col collapsed="false" customWidth="true" hidden="true" outlineLevel="0" max="17" min="17" style="4" width="11.28"/>
    <col collapsed="false" customWidth="true" hidden="true" outlineLevel="0" max="18" min="18" style="4" width="8.7"/>
    <col collapsed="false" customWidth="true" hidden="true" outlineLevel="0" max="19" min="19" style="5" width="6.7"/>
    <col collapsed="false" customWidth="true" hidden="true" outlineLevel="0" max="20" min="20" style="5" width="7.42"/>
    <col collapsed="false" customWidth="true" hidden="true" outlineLevel="0" max="21" min="21" style="5" width="6.7"/>
    <col collapsed="false" customWidth="true" hidden="true" outlineLevel="0" max="22" min="22" style="5" width="7.42"/>
    <col collapsed="false" customWidth="true" hidden="true" outlineLevel="0" max="23" min="23" style="6" width="8.14"/>
    <col collapsed="false" customWidth="true" hidden="false" outlineLevel="0" max="24" min="24" style="7" width="9.7"/>
    <col collapsed="false" customWidth="true" hidden="false" outlineLevel="0" max="26" min="25" style="8" width="3.28"/>
    <col collapsed="false" customWidth="true" hidden="false" outlineLevel="0" max="27" min="27" style="9" width="3.7"/>
    <col collapsed="false" customWidth="true" hidden="false" outlineLevel="0" max="28" min="28" style="9" width="3.28"/>
    <col collapsed="false" customWidth="true" hidden="false" outlineLevel="0" max="29" min="29" style="1" width="2.13"/>
    <col collapsed="false" customWidth="true" hidden="true" outlineLevel="0" max="30" min="30" style="1" width="1.99"/>
    <col collapsed="false" customWidth="true" hidden="true" outlineLevel="0" max="31" min="31" style="1" width="3.99"/>
    <col collapsed="false" customWidth="false" hidden="true" outlineLevel="0" max="35" min="32" style="1" width="9.14"/>
    <col collapsed="false" customWidth="true" hidden="true" outlineLevel="0" max="36" min="36" style="1" width="8.28"/>
    <col collapsed="false" customWidth="true" hidden="false" outlineLevel="0" max="37" min="37" style="1" width="7.14"/>
    <col collapsed="false" customWidth="true" hidden="false" outlineLevel="0" max="38" min="38" style="1" width="22.7"/>
    <col collapsed="false" customWidth="true" hidden="false" outlineLevel="0" max="39" min="39" style="1" width="4.99"/>
    <col collapsed="false" customWidth="false" hidden="false" outlineLevel="0" max="257" min="40" style="1" width="9.14"/>
  </cols>
  <sheetData>
    <row r="1" customFormat="false" ht="19.15" hidden="false" customHeight="true" outlineLevel="0" collapsed="false">
      <c r="AC1" s="4"/>
    </row>
    <row r="2" customFormat="false" ht="19.15" hidden="false" customHeight="true" outlineLevel="0" collapsed="false">
      <c r="B2" s="10"/>
      <c r="C2" s="10"/>
      <c r="D2" s="10"/>
      <c r="E2" s="11" t="s">
        <v>0</v>
      </c>
      <c r="F2" s="12" t="s">
        <v>1</v>
      </c>
      <c r="G2" s="13" t="s">
        <v>2</v>
      </c>
      <c r="H2" s="14" t="s">
        <v>3</v>
      </c>
      <c r="I2" s="14" t="s">
        <v>4</v>
      </c>
      <c r="J2" s="14" t="s">
        <v>5</v>
      </c>
      <c r="K2" s="15" t="s">
        <v>6</v>
      </c>
      <c r="L2" s="15"/>
      <c r="M2" s="15"/>
      <c r="N2" s="16" t="n">
        <f aca="false">MAX(N5:N104)</f>
        <v>36</v>
      </c>
      <c r="O2" s="17" t="s">
        <v>7</v>
      </c>
      <c r="P2" s="17"/>
      <c r="Q2" s="17"/>
      <c r="R2" s="17"/>
      <c r="S2" s="17"/>
      <c r="T2" s="17"/>
      <c r="U2" s="17"/>
      <c r="V2" s="17"/>
      <c r="W2" s="17"/>
      <c r="X2" s="18" t="s">
        <v>8</v>
      </c>
      <c r="Y2" s="18"/>
      <c r="Z2" s="18"/>
      <c r="AA2" s="18"/>
      <c r="AB2" s="18"/>
      <c r="AC2" s="19"/>
      <c r="AD2" s="20"/>
      <c r="AE2" s="21"/>
      <c r="AF2" s="22"/>
      <c r="AG2" s="22"/>
      <c r="AH2" s="22"/>
      <c r="AI2" s="22"/>
      <c r="AJ2" s="22"/>
      <c r="AK2" s="23" t="s">
        <v>9</v>
      </c>
      <c r="AL2" s="23"/>
    </row>
    <row r="3" customFormat="false" ht="19.15" hidden="false" customHeight="true" outlineLevel="0" collapsed="false">
      <c r="B3" s="10"/>
      <c r="C3" s="10"/>
      <c r="D3" s="10"/>
      <c r="E3" s="11"/>
      <c r="F3" s="12"/>
      <c r="G3" s="13"/>
      <c r="H3" s="14"/>
      <c r="I3" s="14"/>
      <c r="J3" s="14"/>
      <c r="K3" s="24" t="s">
        <v>10</v>
      </c>
      <c r="L3" s="24" t="s">
        <v>11</v>
      </c>
      <c r="M3" s="25" t="s">
        <v>12</v>
      </c>
      <c r="N3" s="26" t="s">
        <v>13</v>
      </c>
      <c r="O3" s="27" t="s">
        <v>14</v>
      </c>
      <c r="P3" s="28" t="s">
        <v>15</v>
      </c>
      <c r="Q3" s="29" t="s">
        <v>16</v>
      </c>
      <c r="R3" s="29" t="s">
        <v>17</v>
      </c>
      <c r="S3" s="30" t="s">
        <v>18</v>
      </c>
      <c r="T3" s="31" t="s">
        <v>19</v>
      </c>
      <c r="U3" s="30" t="s">
        <v>20</v>
      </c>
      <c r="V3" s="31" t="s">
        <v>21</v>
      </c>
      <c r="W3" s="32" t="s">
        <v>22</v>
      </c>
      <c r="X3" s="33" t="s">
        <v>15</v>
      </c>
      <c r="Y3" s="34" t="s">
        <v>14</v>
      </c>
      <c r="Z3" s="34" t="s">
        <v>23</v>
      </c>
      <c r="AA3" s="35" t="s">
        <v>17</v>
      </c>
      <c r="AB3" s="36" t="s">
        <v>24</v>
      </c>
      <c r="AD3" s="37"/>
      <c r="AE3" s="38"/>
      <c r="AF3" s="39"/>
      <c r="AG3" s="39"/>
      <c r="AH3" s="39"/>
      <c r="AI3" s="39"/>
      <c r="AJ3" s="39"/>
      <c r="AK3" s="40" t="s">
        <v>17</v>
      </c>
      <c r="AL3" s="41" t="s">
        <v>25</v>
      </c>
    </row>
    <row r="4" customFormat="false" ht="165.6" hidden="false" customHeight="true" outlineLevel="0" collapsed="false">
      <c r="B4" s="42" t="s">
        <v>26</v>
      </c>
      <c r="C4" s="42"/>
      <c r="D4" s="42"/>
      <c r="E4" s="11"/>
      <c r="F4" s="12"/>
      <c r="G4" s="13"/>
      <c r="H4" s="14"/>
      <c r="I4" s="14"/>
      <c r="J4" s="14"/>
      <c r="K4" s="24"/>
      <c r="L4" s="24"/>
      <c r="M4" s="25"/>
      <c r="N4" s="26"/>
      <c r="O4" s="27"/>
      <c r="P4" s="28"/>
      <c r="Q4" s="29"/>
      <c r="R4" s="29"/>
      <c r="S4" s="30"/>
      <c r="T4" s="31"/>
      <c r="U4" s="30"/>
      <c r="V4" s="31"/>
      <c r="W4" s="32"/>
      <c r="X4" s="33"/>
      <c r="Y4" s="34"/>
      <c r="Z4" s="34"/>
      <c r="AA4" s="35"/>
      <c r="AB4" s="36"/>
      <c r="AD4" s="43" t="n">
        <f aca="false">SUM(AD5:AD104)</f>
        <v>34</v>
      </c>
      <c r="AE4" s="38"/>
      <c r="AF4" s="44"/>
      <c r="AG4" s="44"/>
      <c r="AH4" s="44"/>
      <c r="AI4" s="44"/>
      <c r="AJ4" s="44"/>
      <c r="AK4" s="40"/>
      <c r="AL4" s="41"/>
    </row>
    <row r="5" customFormat="false" ht="12.75" hidden="false" customHeight="false" outlineLevel="0" collapsed="false">
      <c r="B5" s="45" t="n">
        <v>1</v>
      </c>
      <c r="C5" s="46" t="s">
        <v>27</v>
      </c>
      <c r="D5" s="47"/>
      <c r="E5" s="48" t="s">
        <v>28</v>
      </c>
      <c r="F5" s="49" t="s">
        <v>28</v>
      </c>
      <c r="G5" s="50" t="n">
        <v>7900</v>
      </c>
      <c r="H5" s="51" t="s">
        <v>28</v>
      </c>
      <c r="I5" s="52" t="s">
        <v>29</v>
      </c>
      <c r="J5" s="50" t="s">
        <v>29</v>
      </c>
      <c r="K5" s="53" t="n">
        <v>50</v>
      </c>
      <c r="L5" s="53" t="n">
        <v>8</v>
      </c>
      <c r="M5" s="54" t="n">
        <v>9500</v>
      </c>
      <c r="N5" s="55" t="n">
        <f aca="false">IF(ISBLANK(C5),"",ROW(C5)-4)</f>
        <v>1</v>
      </c>
      <c r="O5" s="55" t="n">
        <f aca="false">IF(ISBLANK($C5),"",IF(OR(LEFT(J5)="y",LEFT(J5)="t",J5=1),"DQ",IF(L5="","NS",IF(OR(LEFT(I5)="y",LEFT(I5)="t",ISBLANK(M5)),4,IF(OR(LEFT(E5)="n",LEFT(E5)="f"),3,IF(OR(LEFT(H5)="n",LEFT(H5)="f"),2,1))))))</f>
        <v>1</v>
      </c>
      <c r="P5" s="56" t="n">
        <f aca="false">IF(ISBLANK($C5),"",IF(ISNUMBER($O5),IF($O5=4,ROUND(15000/L5,2),ROUND((MIN(15000,M5)+IF(OR(F5=1,LEFT(F5)="y",LEFT(F5)="t"),2000,0))/L5,2)),$O5))</f>
        <v>1437.5</v>
      </c>
      <c r="Q5" s="57" t="n">
        <f aca="false">IF(ISBLANK($C5),"",IF(ISNUMBER($O5),(4-O5)*10000000+P5,O5))</f>
        <v>30001437.5</v>
      </c>
      <c r="R5" s="58" t="n">
        <f aca="true">IF(ISBLANK($C5),"",IF(ISNUMBER($O5),RANK(Q5,OFFSET(Q$5,0,0,$N$2,1),0),$O5))</f>
        <v>7</v>
      </c>
      <c r="S5" s="59" t="n">
        <f aca="false">IF(ISBLANK($C5),"",IF(ISNUMBER($O5),R5+(IF(AND(OR(O5=1,O5=2,O5=3),G5&lt;=M5),(M5-G5)/60000,0.6)),O5))</f>
        <v>7.02666666666667</v>
      </c>
      <c r="T5" s="57" t="n">
        <f aca="true">IF(ISBLANK($C5),"",IF(ISNUMBER($O5),RANK(S5,OFFSET(S$5,0,0,$N$2,1),1),$O5))</f>
        <v>7</v>
      </c>
      <c r="U5" s="59" t="n">
        <f aca="false">IF(ISBLANK($C5),"",IF(ISNUMBER($O5),T5+L5/(2*MAX(L$5:L$105,1)),O5))</f>
        <v>7.0188679245283</v>
      </c>
      <c r="V5" s="57" t="n">
        <f aca="true">IF(ISBLANK($C5),"",IF(ISNUMBER($O5),RANK(U5,OFFSET(U$5,0,0,$N$2,1),1),$O5))</f>
        <v>7</v>
      </c>
      <c r="W5" s="60" t="n">
        <f aca="false">IF(ISBLANK($C5),"",IF(ISNUMBER($O5),V5-IF(O5=4,K5/(2*MAX(K$5:K$105,1))),O5))</f>
        <v>7</v>
      </c>
      <c r="X5" s="61" t="n">
        <f aca="false">IF(ISBLANK($C5),"",IF(ISNUMBER($O5),IF($O5=4,0,P5),$O5))</f>
        <v>1437.5</v>
      </c>
      <c r="Y5" s="62" t="n">
        <f aca="false">O5</f>
        <v>1</v>
      </c>
      <c r="Z5" s="62" t="n">
        <f aca="false">IF(ISBLANK($C5),"",IF(ISNUMBER($O5),R5-AA5,$O5))</f>
        <v>0</v>
      </c>
      <c r="AA5" s="63" t="n">
        <f aca="true">IF(ISBLANK($C5),"",IF(ISNUMBER($O5),RANK(W5,OFFSET(W$5,0,0,$N$2,1),1),$O5))</f>
        <v>7</v>
      </c>
      <c r="AB5" s="64" t="n">
        <f aca="false">IF(ISBLANK($C5),"",IF(ISNUMBER(AA5),AA5,IF(AA5="P",$N$2,IF(AA5="NS",$N$2+1,IF(AA5="DQ",$N$2+2)))))</f>
        <v>7</v>
      </c>
      <c r="AD5" s="65" t="n">
        <f aca="false">IF(ISNUMBER(AA5),1,0)</f>
        <v>1</v>
      </c>
      <c r="AE5" s="66" t="n">
        <v>1</v>
      </c>
      <c r="AF5" s="67" t="n">
        <f aca="false">IF(ISBLANK($C5),"",AB5+ROW($B5)/1000)</f>
        <v>7.005</v>
      </c>
      <c r="AG5" s="68" t="n">
        <f aca="true">IF(ISBLANK($C5),"",RANK(AF5,OFFSET(AF$5,0,0,$N$2),1))</f>
        <v>7</v>
      </c>
      <c r="AH5" s="69" t="str">
        <f aca="false">IF(ISBLANK($C5),"",$C5)</f>
        <v>BCS Black</v>
      </c>
      <c r="AI5" s="70" t="n">
        <f aca="false">IF(ISBLANK($C5),"",AB5)</f>
        <v>7</v>
      </c>
      <c r="AJ5" s="67" t="n">
        <f aca="false">AA5</f>
        <v>7</v>
      </c>
      <c r="AK5" s="71" t="n">
        <f aca="true">IF(AE5&gt;AD$4,"",VLOOKUP(AE5,OFFSET(AG$5,0,0,$N$2,4),4,FALSE()))</f>
        <v>1</v>
      </c>
      <c r="AL5" s="72" t="str">
        <f aca="true">IF(AE5&gt;AD$4,"",VLOOKUP(AE5,OFFSET(AG$5,0,0,$N$2,4),2,FALSE()))</f>
        <v>Meads Mill Gold</v>
      </c>
    </row>
    <row r="6" customFormat="false" ht="12.75" hidden="false" customHeight="false" outlineLevel="0" collapsed="false">
      <c r="B6" s="73" t="n">
        <v>2</v>
      </c>
      <c r="C6" s="74" t="s">
        <v>30</v>
      </c>
      <c r="D6" s="75"/>
      <c r="E6" s="76" t="s">
        <v>28</v>
      </c>
      <c r="F6" s="77" t="s">
        <v>29</v>
      </c>
      <c r="G6" s="78" t="n">
        <v>2000</v>
      </c>
      <c r="H6" s="78" t="s">
        <v>28</v>
      </c>
      <c r="I6" s="79" t="s">
        <v>29</v>
      </c>
      <c r="J6" s="78" t="s">
        <v>29</v>
      </c>
      <c r="K6" s="80" t="n">
        <v>55.5</v>
      </c>
      <c r="L6" s="80" t="n">
        <v>30</v>
      </c>
      <c r="M6" s="81" t="n">
        <v>11800</v>
      </c>
      <c r="N6" s="82" t="n">
        <f aca="false">IF(ISBLANK(C6),"",ROW(C6)-4)</f>
        <v>2</v>
      </c>
      <c r="O6" s="82" t="n">
        <f aca="false">IF(ISBLANK($C6),"",IF(OR(LEFT(J6)="y",LEFT(J6)="t",J6=1),"DQ",IF(L6="","NS",IF(OR(LEFT(I6)="y",LEFT(I6)="t",ISBLANK(M6)),4,IF(OR(LEFT(E6)="n",LEFT(E6)="f"),3,IF(OR(LEFT(H6)="n",LEFT(H6)="f"),2,1))))))</f>
        <v>1</v>
      </c>
      <c r="P6" s="58" t="n">
        <f aca="false">IF(ISBLANK($C6),"",IF(ISNUMBER($O6),IF($O6=4,ROUND(15000/L6,2),ROUND((MIN(15000,M6)+IF(OR(F6=1,LEFT(F6)="y",LEFT(F6)="t"),2000,0))/L6,2)),$O6))</f>
        <v>393.33</v>
      </c>
      <c r="Q6" s="83" t="n">
        <f aca="false">IF(ISBLANK($C6),"",IF(ISNUMBER($O6),(4-O6)*10000000+P6,O6))</f>
        <v>30000393.33</v>
      </c>
      <c r="R6" s="58" t="n">
        <f aca="true">IF(ISBLANK($C6),"",IF(ISNUMBER($O6),RANK(Q6,OFFSET(Q$5,0,0,$N$2,1),0),$O6))</f>
        <v>24</v>
      </c>
      <c r="S6" s="84" t="n">
        <f aca="false">IF(ISBLANK($C6),"",IF(ISNUMBER($O6),R6+(IF(AND(OR(O6=1,O6=2,O6=3),G6&lt;=M6),(M6-G6)/60000,0.6)),O6))</f>
        <v>24.1633333333333</v>
      </c>
      <c r="T6" s="83" t="n">
        <f aca="true">IF(ISBLANK($C6),"",IF(ISNUMBER($O6),RANK(S6,OFFSET(S$5,0,0,$N$2,1),1),$O6))</f>
        <v>24</v>
      </c>
      <c r="U6" s="84" t="n">
        <f aca="false">IF(ISBLANK($C6),"",IF(ISNUMBER($O6),T6+L6/(2*MAX(L$5:L$105,1)),O6))</f>
        <v>24.0707547169811</v>
      </c>
      <c r="V6" s="83" t="n">
        <f aca="true">IF(ISBLANK($C6),"",IF(ISNUMBER($O6),RANK(U6,OFFSET(U$5,0,0,$N$2,1),1),$O6))</f>
        <v>24</v>
      </c>
      <c r="W6" s="84" t="n">
        <f aca="false">IF(ISBLANK($C6),"",IF(ISNUMBER($O6),V6-IF(O6=4,K6/(2*MAX(K$5:K$105,1))),O6))</f>
        <v>24</v>
      </c>
      <c r="X6" s="85" t="n">
        <f aca="false">IF(ISBLANK($C6),"",IF(ISNUMBER($O6),IF($O6=4,0,P6),$O6))</f>
        <v>393.33</v>
      </c>
      <c r="Y6" s="86" t="n">
        <f aca="false">O6</f>
        <v>1</v>
      </c>
      <c r="Z6" s="86" t="n">
        <f aca="false">IF(ISBLANK($C6),"",IF(ISNUMBER($O6),R6-AA6,$O6))</f>
        <v>0</v>
      </c>
      <c r="AA6" s="87" t="n">
        <f aca="true">IF(ISBLANK($C6),"",IF(ISNUMBER($O6),RANK(W6,OFFSET(W$5,0,0,$N$2,1),1),$O6))</f>
        <v>24</v>
      </c>
      <c r="AB6" s="88" t="n">
        <f aca="false">IF(ISBLANK($C6),"",IF(ISNUMBER(AA6),AA6,IF(AA6="P",$N$2,IF(AA6="NS",$N$2+1,IF(AA6="DQ",$N$2+2)))))</f>
        <v>24</v>
      </c>
      <c r="AD6" s="89" t="n">
        <f aca="false">IF(ISNUMBER(AA6),1,0)</f>
        <v>1</v>
      </c>
      <c r="AE6" s="90" t="n">
        <v>2</v>
      </c>
      <c r="AF6" s="69" t="n">
        <f aca="false">IF(ISBLANK($C6),"",AB6+ROW($B6)/1000)</f>
        <v>24.006</v>
      </c>
      <c r="AG6" s="68" t="n">
        <f aca="true">IF(ISBLANK($C6),"",RANK(AF6,OFFSET(AF$5,0,0,$N$2),1))</f>
        <v>24</v>
      </c>
      <c r="AH6" s="69" t="str">
        <f aca="false">IF(ISBLANK($C6),"",$C6)</f>
        <v>BCS Gold</v>
      </c>
      <c r="AI6" s="70" t="n">
        <f aca="false">IF(ISBLANK($C6),"",AB6)</f>
        <v>24</v>
      </c>
      <c r="AJ6" s="69" t="n">
        <f aca="false">AA6</f>
        <v>24</v>
      </c>
      <c r="AK6" s="71" t="n">
        <f aca="true">IF(AE6&gt;AD$4,"",VLOOKUP(AE6,OFFSET(AG$5,0,0,$N$2,4),4,FALSE()))</f>
        <v>2</v>
      </c>
      <c r="AL6" s="72" t="str">
        <f aca="true">IF(AE6&gt;AD$4,"",VLOOKUP(AE6,OFFSET(AG$5,0,0,$N$2,4),2,FALSE()))</f>
        <v>Baker Green</v>
      </c>
    </row>
    <row r="7" customFormat="false" ht="12.75" hidden="false" customHeight="false" outlineLevel="0" collapsed="false">
      <c r="B7" s="73" t="n">
        <v>3</v>
      </c>
      <c r="C7" s="74" t="s">
        <v>31</v>
      </c>
      <c r="D7" s="75"/>
      <c r="E7" s="76"/>
      <c r="F7" s="77"/>
      <c r="G7" s="78"/>
      <c r="H7" s="78"/>
      <c r="I7" s="79"/>
      <c r="J7" s="78"/>
      <c r="K7" s="80"/>
      <c r="L7" s="80"/>
      <c r="M7" s="81"/>
      <c r="N7" s="82" t="n">
        <f aca="false">IF(ISBLANK(C7),"",ROW(C7)-4)</f>
        <v>3</v>
      </c>
      <c r="O7" s="82" t="str">
        <f aca="false">IF(ISBLANK($C7),"",IF(OR(LEFT(J7)="y",LEFT(J7)="t",J7=1),"DQ",IF(L7="","NS",IF(OR(LEFT(I7)="y",LEFT(I7)="t",ISBLANK(M7)),4,IF(OR(LEFT(E7)="n",LEFT(E7)="f"),3,IF(OR(LEFT(H7)="n",LEFT(H7)="f"),2,1))))))</f>
        <v>NS</v>
      </c>
      <c r="P7" s="58" t="str">
        <f aca="false">IF(ISBLANK($C7),"",IF(ISNUMBER($O7),IF($O7=4,ROUND(15000/L7,2),ROUND((MIN(15000,M7)+IF(OR(F7=1,LEFT(F7)="y",LEFT(F7)="t"),2000,0))/L7,2)),$O7))</f>
        <v>NS</v>
      </c>
      <c r="Q7" s="83" t="str">
        <f aca="false">IF(ISBLANK($C7),"",IF(ISNUMBER($O7),(4-O7)*10000000+P7,O7))</f>
        <v>NS</v>
      </c>
      <c r="R7" s="58" t="str">
        <f aca="true">IF(ISBLANK($C7),"",IF(ISNUMBER($O7),RANK(Q7,OFFSET(Q$5,0,0,$N$2,1),0),$O7))</f>
        <v>NS</v>
      </c>
      <c r="S7" s="84" t="str">
        <f aca="false">IF(ISBLANK($C7),"",IF(ISNUMBER($O7),R7+(IF(AND(OR(O7=1,O7=2,O7=3),G7&lt;=M7),(M7-G7)/60000,0.6)),O7))</f>
        <v>NS</v>
      </c>
      <c r="T7" s="83" t="str">
        <f aca="true">IF(ISBLANK($C7),"",IF(ISNUMBER($O7),RANK(S7,OFFSET(S$5,0,0,$N$2,1),1),$O7))</f>
        <v>NS</v>
      </c>
      <c r="U7" s="84" t="str">
        <f aca="false">IF(ISBLANK($C7),"",IF(ISNUMBER($O7),T7+L7/(2*MAX(L$5:L$105,1)),O7))</f>
        <v>NS</v>
      </c>
      <c r="V7" s="83" t="str">
        <f aca="true">IF(ISBLANK($C7),"",IF(ISNUMBER($O7),RANK(U7,OFFSET(U$5,0,0,$N$2,1),1),$O7))</f>
        <v>NS</v>
      </c>
      <c r="W7" s="84" t="str">
        <f aca="false">IF(ISBLANK($C7),"",IF(ISNUMBER($O7),V7-IF(O7=4,K7/(2*MAX(K$5:K$105,1))),O7))</f>
        <v>NS</v>
      </c>
      <c r="X7" s="85" t="str">
        <f aca="false">IF(ISBLANK($C7),"",IF(ISNUMBER($O7),IF($O7=4,0,P7),$O7))</f>
        <v>NS</v>
      </c>
      <c r="Y7" s="86" t="str">
        <f aca="false">O7</f>
        <v>NS</v>
      </c>
      <c r="Z7" s="86" t="str">
        <f aca="false">IF(ISBLANK($C7),"",IF(ISNUMBER($O7),R7-AA7,$O7))</f>
        <v>NS</v>
      </c>
      <c r="AA7" s="87" t="str">
        <f aca="true">IF(ISBLANK($C7),"",IF(ISNUMBER($O7),RANK(W7,OFFSET(W$5,0,0,$N$2,1),1),$O7))</f>
        <v>NS</v>
      </c>
      <c r="AB7" s="88" t="n">
        <f aca="false">IF(ISBLANK($C7),"",IF(ISNUMBER(AA7),AA7,IF(AA7="P",$N$2,IF(AA7="NS",$N$2+1,IF(AA7="DQ",$N$2+2)))))</f>
        <v>37</v>
      </c>
      <c r="AD7" s="89" t="n">
        <f aca="false">IF(ISNUMBER(AA7),1,0)</f>
        <v>0</v>
      </c>
      <c r="AE7" s="90" t="n">
        <v>3</v>
      </c>
      <c r="AF7" s="69" t="n">
        <f aca="false">IF(ISBLANK($C7),"",AB7+ROW($B7)/1000)</f>
        <v>37.007</v>
      </c>
      <c r="AG7" s="68" t="n">
        <f aca="true">IF(ISBLANK($C7),"",RANK(AF7,OFFSET(AF$5,0,0,$N$2),1))</f>
        <v>35</v>
      </c>
      <c r="AH7" s="69" t="str">
        <f aca="false">IF(ISBLANK($C7),"",$C7)</f>
        <v>BCS White</v>
      </c>
      <c r="AI7" s="70" t="n">
        <f aca="false">IF(ISBLANK($C7),"",AB7)</f>
        <v>37</v>
      </c>
      <c r="AJ7" s="69" t="str">
        <f aca="false">AA7</f>
        <v>NS</v>
      </c>
      <c r="AK7" s="71" t="n">
        <f aca="true">IF(AE7&gt;AD$4,"",VLOOKUP(AE7,OFFSET(AG$5,0,0,$N$2,4),4,FALSE()))</f>
        <v>3</v>
      </c>
      <c r="AL7" s="72" t="str">
        <f aca="true">IF(AE7&gt;AD$4,"",VLOOKUP(AE7,OFFSET(AG$5,0,0,$N$2,4),2,FALSE()))</f>
        <v>Slauson</v>
      </c>
    </row>
    <row r="8" customFormat="false" ht="12.75" hidden="false" customHeight="false" outlineLevel="0" collapsed="false">
      <c r="B8" s="91" t="n">
        <v>4</v>
      </c>
      <c r="C8" s="92" t="s">
        <v>32</v>
      </c>
      <c r="D8" s="93"/>
      <c r="E8" s="94" t="s">
        <v>28</v>
      </c>
      <c r="F8" s="95" t="s">
        <v>29</v>
      </c>
      <c r="G8" s="96" t="n">
        <v>15000</v>
      </c>
      <c r="H8" s="96" t="s">
        <v>28</v>
      </c>
      <c r="I8" s="97" t="s">
        <v>29</v>
      </c>
      <c r="J8" s="96" t="s">
        <v>29</v>
      </c>
      <c r="K8" s="98" t="n">
        <v>50.5</v>
      </c>
      <c r="L8" s="98" t="n">
        <v>10</v>
      </c>
      <c r="M8" s="99" t="n">
        <v>15000</v>
      </c>
      <c r="N8" s="82" t="n">
        <f aca="false">IF(ISBLANK(C8),"",ROW(C8)-4)</f>
        <v>4</v>
      </c>
      <c r="O8" s="82" t="n">
        <f aca="false">IF(ISBLANK($C8),"",IF(OR(LEFT(J8)="y",LEFT(J8)="t",J8=1),"DQ",IF(L8="","NS",IF(OR(LEFT(I8)="y",LEFT(I8)="t",ISBLANK(M8)),4,IF(OR(LEFT(E8)="n",LEFT(E8)="f"),3,IF(OR(LEFT(H8)="n",LEFT(H8)="f"),2,1))))))</f>
        <v>1</v>
      </c>
      <c r="P8" s="58" t="n">
        <f aca="false">IF(ISBLANK($C8),"",IF(ISNUMBER($O8),IF($O8=4,ROUND(15000/L8,2),ROUND((MIN(15000,M8)+IF(OR(F8=1,LEFT(F8)="y",LEFT(F8)="t"),2000,0))/L8,2)),$O8))</f>
        <v>1500</v>
      </c>
      <c r="Q8" s="83" t="n">
        <f aca="false">IF(ISBLANK($C8),"",IF(ISNUMBER($O8),(4-O8)*10000000+P8,O8))</f>
        <v>30001500</v>
      </c>
      <c r="R8" s="58" t="n">
        <f aca="true">IF(ISBLANK($C8),"",IF(ISNUMBER($O8),RANK(Q8,OFFSET(Q$5,0,0,$N$2,1),0),$O8))</f>
        <v>5</v>
      </c>
      <c r="S8" s="84" t="n">
        <f aca="false">IF(ISBLANK($C8),"",IF(ISNUMBER($O8),R8+(IF(AND(OR(O8=1,O8=2,O8=3),G8&lt;=M8),(M8-G8)/60000,0.6)),O8))</f>
        <v>5</v>
      </c>
      <c r="T8" s="83" t="n">
        <f aca="true">IF(ISBLANK($C8),"",IF(ISNUMBER($O8),RANK(S8,OFFSET(S$5,0,0,$N$2,1),1),$O8))</f>
        <v>5</v>
      </c>
      <c r="U8" s="84" t="n">
        <f aca="false">IF(ISBLANK($C8),"",IF(ISNUMBER($O8),T8+L8/(2*MAX(L$5:L$105,1)),O8))</f>
        <v>5.02358490566038</v>
      </c>
      <c r="V8" s="83" t="n">
        <f aca="true">IF(ISBLANK($C8),"",IF(ISNUMBER($O8),RANK(U8,OFFSET(U$5,0,0,$N$2,1),1),$O8))</f>
        <v>5</v>
      </c>
      <c r="W8" s="84" t="n">
        <f aca="false">IF(ISBLANK($C8),"",IF(ISNUMBER($O8),V8-IF(O8=4,K8/(2*MAX(K$5:K$105,1))),O8))</f>
        <v>5</v>
      </c>
      <c r="X8" s="100" t="n">
        <f aca="false">IF(ISBLANK($C8),"",IF(ISNUMBER($O8),IF($O8=4,0,P8),$O8))</f>
        <v>1500</v>
      </c>
      <c r="Y8" s="101" t="n">
        <f aca="false">O8</f>
        <v>1</v>
      </c>
      <c r="Z8" s="101" t="n">
        <f aca="false">IF(ISBLANK($C8),"",IF(ISNUMBER($O8),R8-AA8,$O8))</f>
        <v>0</v>
      </c>
      <c r="AA8" s="102" t="n">
        <f aca="true">IF(ISBLANK($C8),"",IF(ISNUMBER($O8),RANK(W8,OFFSET(W$5,0,0,$N$2,1),1),$O8))</f>
        <v>5</v>
      </c>
      <c r="AB8" s="103" t="n">
        <f aca="false">IF(ISBLANK($C8),"",IF(ISNUMBER(AA8),AA8,IF(AA8="P",$N$2,IF(AA8="NS",$N$2+1,IF(AA8="DQ",$N$2+2)))))</f>
        <v>5</v>
      </c>
      <c r="AD8" s="89" t="n">
        <f aca="false">IF(ISNUMBER(AA8),1,0)</f>
        <v>1</v>
      </c>
      <c r="AE8" s="90" t="n">
        <v>4</v>
      </c>
      <c r="AF8" s="69" t="n">
        <f aca="false">IF(ISBLANK($C8),"",AB8+ROW($B8)/1000)</f>
        <v>5.008</v>
      </c>
      <c r="AG8" s="68" t="n">
        <f aca="true">IF(ISBLANK($C8),"",RANK(AF8,OFFSET(AF$5,0,0,$N$2),1))</f>
        <v>5</v>
      </c>
      <c r="AH8" s="69" t="str">
        <f aca="false">IF(ISBLANK($C8),"",$C8)</f>
        <v>Baker Red</v>
      </c>
      <c r="AI8" s="70" t="n">
        <f aca="false">IF(ISBLANK($C8),"",AB8)</f>
        <v>5</v>
      </c>
      <c r="AJ8" s="69" t="n">
        <f aca="false">AA8</f>
        <v>5</v>
      </c>
      <c r="AK8" s="71" t="n">
        <f aca="true">IF(AE8&gt;AD$4,"",VLOOKUP(AE8,OFFSET(AG$5,0,0,$N$2,4),4,FALSE()))</f>
        <v>4</v>
      </c>
      <c r="AL8" s="72" t="str">
        <f aca="true">IF(AE8&gt;AD$4,"",VLOOKUP(AE8,OFFSET(AG$5,0,0,$N$2,4),2,FALSE()))</f>
        <v>East MS FH</v>
      </c>
    </row>
    <row r="9" customFormat="false" ht="12.75" hidden="false" customHeight="false" outlineLevel="0" collapsed="false">
      <c r="B9" s="91" t="n">
        <v>5</v>
      </c>
      <c r="C9" s="92" t="s">
        <v>33</v>
      </c>
      <c r="D9" s="93"/>
      <c r="E9" s="94" t="s">
        <v>28</v>
      </c>
      <c r="F9" s="97" t="s">
        <v>29</v>
      </c>
      <c r="G9" s="96" t="n">
        <v>14000</v>
      </c>
      <c r="H9" s="96" t="s">
        <v>28</v>
      </c>
      <c r="I9" s="97" t="s">
        <v>29</v>
      </c>
      <c r="J9" s="96" t="s">
        <v>29</v>
      </c>
      <c r="K9" s="98" t="n">
        <v>50.5</v>
      </c>
      <c r="L9" s="98" t="n">
        <v>10</v>
      </c>
      <c r="M9" s="99" t="n">
        <v>13500</v>
      </c>
      <c r="N9" s="82" t="n">
        <f aca="false">IF(ISBLANK(C9),"",ROW(C9)-4)</f>
        <v>5</v>
      </c>
      <c r="O9" s="82" t="n">
        <f aca="false">IF(ISBLANK($C9),"",IF(OR(LEFT(J9)="y",LEFT(J9)="t",J9=1),"DQ",IF(L9="","NS",IF(OR(LEFT(I9)="y",LEFT(I9)="t",ISBLANK(M9)),4,IF(OR(LEFT(E9)="n",LEFT(E9)="f"),3,IF(OR(LEFT(H9)="n",LEFT(H9)="f"),2,1))))))</f>
        <v>1</v>
      </c>
      <c r="P9" s="58" t="n">
        <f aca="false">IF(ISBLANK($C9),"",IF(ISNUMBER($O9),IF($O9=4,ROUND(15000/L9,2),ROUND((MIN(15000,M9)+IF(OR(F9=1,LEFT(F9)="y",LEFT(F9)="t"),2000,0))/L9,2)),$O9))</f>
        <v>1350</v>
      </c>
      <c r="Q9" s="83" t="n">
        <f aca="false">IF(ISBLANK($C9),"",IF(ISNUMBER($O9),(4-O9)*10000000+P9,O9))</f>
        <v>30001350</v>
      </c>
      <c r="R9" s="58" t="n">
        <f aca="true">IF(ISBLANK($C9),"",IF(ISNUMBER($O9),RANK(Q9,OFFSET(Q$5,0,0,$N$2,1),0),$O9))</f>
        <v>8</v>
      </c>
      <c r="S9" s="84" t="n">
        <f aca="false">IF(ISBLANK($C9),"",IF(ISNUMBER($O9),R9+(IF(AND(OR(O9=1,O9=2,O9=3),G9&lt;=M9),(M9-G9)/60000,0.6)),O9))</f>
        <v>8.6</v>
      </c>
      <c r="T9" s="83" t="n">
        <f aca="true">IF(ISBLANK($C9),"",IF(ISNUMBER($O9),RANK(S9,OFFSET(S$5,0,0,$N$2,1),1),$O9))</f>
        <v>8</v>
      </c>
      <c r="U9" s="84" t="n">
        <f aca="false">IF(ISBLANK($C9),"",IF(ISNUMBER($O9),T9+L9/(2*MAX(L$5:L$105,1)),O9))</f>
        <v>8.02358490566038</v>
      </c>
      <c r="V9" s="83" t="n">
        <f aca="true">IF(ISBLANK($C9),"",IF(ISNUMBER($O9),RANK(U9,OFFSET(U$5,0,0,$N$2,1),1),$O9))</f>
        <v>8</v>
      </c>
      <c r="W9" s="84" t="n">
        <f aca="false">IF(ISBLANK($C9),"",IF(ISNUMBER($O9),V9-IF(O9=4,K9/(2*MAX(K$5:K$105,1))),O9))</f>
        <v>8</v>
      </c>
      <c r="X9" s="100" t="n">
        <f aca="false">IF(ISBLANK($C9),"",IF(ISNUMBER($O9),IF($O9=4,0,P9),$O9))</f>
        <v>1350</v>
      </c>
      <c r="Y9" s="101" t="n">
        <f aca="false">O9</f>
        <v>1</v>
      </c>
      <c r="Z9" s="101" t="n">
        <f aca="false">IF(ISBLANK($C9),"",IF(ISNUMBER($O9),R9-AA9,$O9))</f>
        <v>0</v>
      </c>
      <c r="AA9" s="102" t="n">
        <f aca="true">IF(ISBLANK($C9),"",IF(ISNUMBER($O9),RANK(W9,OFFSET(W$5,0,0,$N$2,1),1),$O9))</f>
        <v>8</v>
      </c>
      <c r="AB9" s="103" t="n">
        <f aca="false">IF(ISBLANK($C9),"",IF(ISNUMBER(AA9),AA9,IF(AA9="P",$N$2,IF(AA9="NS",$N$2+1,IF(AA9="DQ",$N$2+2)))))</f>
        <v>8</v>
      </c>
      <c r="AD9" s="89" t="n">
        <f aca="false">IF(ISNUMBER(AA9),1,0)</f>
        <v>1</v>
      </c>
      <c r="AE9" s="90" t="n">
        <v>5</v>
      </c>
      <c r="AF9" s="69" t="n">
        <f aca="false">IF(ISBLANK($C9),"",AB9+ROW($B9)/1000)</f>
        <v>8.009</v>
      </c>
      <c r="AG9" s="68" t="n">
        <f aca="true">IF(ISBLANK($C9),"",RANK(AF9,OFFSET(AF$5,0,0,$N$2),1))</f>
        <v>8</v>
      </c>
      <c r="AH9" s="69" t="str">
        <f aca="false">IF(ISBLANK($C9),"",$C9)</f>
        <v>Baker Blue</v>
      </c>
      <c r="AI9" s="70" t="n">
        <f aca="false">IF(ISBLANK($C9),"",AB9)</f>
        <v>8</v>
      </c>
      <c r="AJ9" s="69" t="n">
        <f aca="false">AA9</f>
        <v>8</v>
      </c>
      <c r="AK9" s="71" t="n">
        <f aca="true">IF(AE9&gt;AD$4,"",VLOOKUP(AE9,OFFSET(AG$5,0,0,$N$2,4),4,FALSE()))</f>
        <v>5</v>
      </c>
      <c r="AL9" s="72" t="str">
        <f aca="true">IF(AE9&gt;AD$4,"",VLOOKUP(AE9,OFFSET(AG$5,0,0,$N$2,4),2,FALSE()))</f>
        <v>Baker Red</v>
      </c>
    </row>
    <row r="10" customFormat="false" ht="12.75" hidden="false" customHeight="false" outlineLevel="0" collapsed="false">
      <c r="B10" s="91" t="n">
        <v>6</v>
      </c>
      <c r="C10" s="92" t="s">
        <v>34</v>
      </c>
      <c r="D10" s="93"/>
      <c r="E10" s="94" t="s">
        <v>28</v>
      </c>
      <c r="F10" s="97" t="s">
        <v>29</v>
      </c>
      <c r="G10" s="96" t="n">
        <v>15000</v>
      </c>
      <c r="H10" s="96" t="s">
        <v>28</v>
      </c>
      <c r="I10" s="97" t="s">
        <v>29</v>
      </c>
      <c r="J10" s="96" t="s">
        <v>29</v>
      </c>
      <c r="K10" s="98" t="n">
        <v>50.5</v>
      </c>
      <c r="L10" s="98" t="n">
        <v>8</v>
      </c>
      <c r="M10" s="99" t="n">
        <v>14300</v>
      </c>
      <c r="N10" s="82" t="n">
        <f aca="false">IF(ISBLANK(C10),"",ROW(C10)-4)</f>
        <v>6</v>
      </c>
      <c r="O10" s="82" t="n">
        <f aca="false">IF(ISBLANK($C10),"",IF(OR(LEFT(J10)="y",LEFT(J10)="t",J10=1),"DQ",IF(L10="","NS",IF(OR(LEFT(I10)="y",LEFT(I10)="t",ISBLANK(M10)),4,IF(OR(LEFT(E10)="n",LEFT(E10)="f"),3,IF(OR(LEFT(H10)="n",LEFT(H10)="f"),2,1))))))</f>
        <v>1</v>
      </c>
      <c r="P10" s="58" t="n">
        <f aca="false">IF(ISBLANK($C10),"",IF(ISNUMBER($O10),IF($O10=4,ROUND(15000/L10,2),ROUND((MIN(15000,M10)+IF(OR(F10=1,LEFT(F10)="y",LEFT(F10)="t"),2000,0))/L10,2)),$O10))</f>
        <v>1787.5</v>
      </c>
      <c r="Q10" s="83" t="n">
        <f aca="false">IF(ISBLANK($C10),"",IF(ISNUMBER($O10),(4-O10)*10000000+P10,O10))</f>
        <v>30001787.5</v>
      </c>
      <c r="R10" s="58" t="n">
        <f aca="true">IF(ISBLANK($C10),"",IF(ISNUMBER($O10),RANK(Q10,OFFSET(Q$5,0,0,$N$2,1),0),$O10))</f>
        <v>2</v>
      </c>
      <c r="S10" s="84" t="n">
        <f aca="false">IF(ISBLANK($C10),"",IF(ISNUMBER($O10),R10+(IF(AND(OR(O10=1,O10=2,O10=3),G10&lt;=M10),(M10-G10)/60000,0.6)),O10))</f>
        <v>2.6</v>
      </c>
      <c r="T10" s="83" t="n">
        <f aca="true">IF(ISBLANK($C10),"",IF(ISNUMBER($O10),RANK(S10,OFFSET(S$5,0,0,$N$2,1),1),$O10))</f>
        <v>2</v>
      </c>
      <c r="U10" s="84" t="n">
        <f aca="false">IF(ISBLANK($C10),"",IF(ISNUMBER($O10),T10+L10/(2*MAX(L$5:L$105,1)),O10))</f>
        <v>2.0188679245283</v>
      </c>
      <c r="V10" s="83" t="n">
        <f aca="true">IF(ISBLANK($C10),"",IF(ISNUMBER($O10),RANK(U10,OFFSET(U$5,0,0,$N$2,1),1),$O10))</f>
        <v>2</v>
      </c>
      <c r="W10" s="84" t="n">
        <f aca="false">IF(ISBLANK($C10),"",IF(ISNUMBER($O10),V10-IF(O10=4,K10/(2*MAX(K$5:K$105,1))),O10))</f>
        <v>2</v>
      </c>
      <c r="X10" s="100" t="n">
        <f aca="false">IF(ISBLANK($C10),"",IF(ISNUMBER($O10),IF($O10=4,0,P10),$O10))</f>
        <v>1787.5</v>
      </c>
      <c r="Y10" s="101" t="n">
        <f aca="false">O10</f>
        <v>1</v>
      </c>
      <c r="Z10" s="101" t="n">
        <f aca="false">IF(ISBLANK($C10),"",IF(ISNUMBER($O10),R10-AA10,$O10))</f>
        <v>0</v>
      </c>
      <c r="AA10" s="102" t="n">
        <f aca="true">IF(ISBLANK($C10),"",IF(ISNUMBER($O10),RANK(W10,OFFSET(W$5,0,0,$N$2,1),1),$O10))</f>
        <v>2</v>
      </c>
      <c r="AB10" s="103" t="n">
        <f aca="false">IF(ISBLANK($C10),"",IF(ISNUMBER(AA10),AA10,IF(AA10="P",$N$2,IF(AA10="NS",$N$2+1,IF(AA10="DQ",$N$2+2)))))</f>
        <v>2</v>
      </c>
      <c r="AD10" s="89" t="n">
        <f aca="false">IF(ISNUMBER(AA10),1,0)</f>
        <v>1</v>
      </c>
      <c r="AE10" s="90" t="n">
        <v>6</v>
      </c>
      <c r="AF10" s="69" t="n">
        <f aca="false">IF(ISBLANK($C10),"",AB10+ROW($B10)/1000)</f>
        <v>2.01</v>
      </c>
      <c r="AG10" s="68" t="n">
        <f aca="true">IF(ISBLANK($C10),"",RANK(AF10,OFFSET(AF$5,0,0,$N$2),1))</f>
        <v>2</v>
      </c>
      <c r="AH10" s="69" t="str">
        <f aca="false">IF(ISBLANK($C10),"",$C10)</f>
        <v>Baker Green</v>
      </c>
      <c r="AI10" s="70" t="n">
        <f aca="false">IF(ISBLANK($C10),"",AB10)</f>
        <v>2</v>
      </c>
      <c r="AJ10" s="69" t="n">
        <f aca="false">AA10</f>
        <v>2</v>
      </c>
      <c r="AK10" s="71" t="n">
        <f aca="true">IF(AE10&gt;AD$4,"",VLOOKUP(AE10,OFFSET(AG$5,0,0,$N$2,4),4,FALSE()))</f>
        <v>6</v>
      </c>
      <c r="AL10" s="72" t="str">
        <f aca="true">IF(AE10&gt;AD$4,"",VLOOKUP(AE10,OFFSET(AG$5,0,0,$N$2,4),2,FALSE()))</f>
        <v>Power Middle White</v>
      </c>
    </row>
    <row r="11" customFormat="false" ht="12.75" hidden="false" customHeight="false" outlineLevel="0" collapsed="false">
      <c r="B11" s="73" t="n">
        <v>7</v>
      </c>
      <c r="C11" s="74" t="s">
        <v>35</v>
      </c>
      <c r="D11" s="75"/>
      <c r="E11" s="76" t="s">
        <v>28</v>
      </c>
      <c r="F11" s="79" t="s">
        <v>29</v>
      </c>
      <c r="G11" s="78" t="n">
        <v>15000</v>
      </c>
      <c r="H11" s="78" t="s">
        <v>28</v>
      </c>
      <c r="I11" s="79" t="s">
        <v>29</v>
      </c>
      <c r="J11" s="78" t="s">
        <v>29</v>
      </c>
      <c r="K11" s="80" t="n">
        <v>51</v>
      </c>
      <c r="L11" s="80" t="n">
        <v>23</v>
      </c>
      <c r="M11" s="81" t="n">
        <v>15000</v>
      </c>
      <c r="N11" s="82" t="n">
        <f aca="false">IF(ISBLANK(C11),"",ROW(C11)-4)</f>
        <v>7</v>
      </c>
      <c r="O11" s="82" t="n">
        <f aca="false">IF(ISBLANK($C11),"",IF(OR(LEFT(J11)="y",LEFT(J11)="t",J11=1),"DQ",IF(L11="","NS",IF(OR(LEFT(I11)="y",LEFT(I11)="t",ISBLANK(M11)),4,IF(OR(LEFT(E11)="n",LEFT(E11)="f"),3,IF(OR(LEFT(H11)="n",LEFT(H11)="f"),2,1))))))</f>
        <v>1</v>
      </c>
      <c r="P11" s="58" t="n">
        <f aca="false">IF(ISBLANK($C11),"",IF(ISNUMBER($O11),IF($O11=4,ROUND(15000/L11,2),ROUND((MIN(15000,M11)+IF(OR(F11=1,LEFT(F11)="y",LEFT(F11)="t"),2000,0))/L11,2)),$O11))</f>
        <v>652.17</v>
      </c>
      <c r="Q11" s="83" t="n">
        <f aca="false">IF(ISBLANK($C11),"",IF(ISNUMBER($O11),(4-O11)*10000000+P11,O11))</f>
        <v>30000652.17</v>
      </c>
      <c r="R11" s="58" t="n">
        <f aca="true">IF(ISBLANK($C11),"",IF(ISNUMBER($O11),RANK(Q11,OFFSET(Q$5,0,0,$N$2,1),0),$O11))</f>
        <v>17</v>
      </c>
      <c r="S11" s="84" t="n">
        <f aca="false">IF(ISBLANK($C11),"",IF(ISNUMBER($O11),R11+(IF(AND(OR(O11=1,O11=2,O11=3),G11&lt;=M11),(M11-G11)/60000,0.6)),O11))</f>
        <v>17</v>
      </c>
      <c r="T11" s="83" t="n">
        <f aca="true">IF(ISBLANK($C11),"",IF(ISNUMBER($O11),RANK(S11,OFFSET(S$5,0,0,$N$2,1),1),$O11))</f>
        <v>17</v>
      </c>
      <c r="U11" s="84" t="n">
        <f aca="false">IF(ISBLANK($C11),"",IF(ISNUMBER($O11),T11+L11/(2*MAX(L$5:L$105,1)),O11))</f>
        <v>17.0542452830189</v>
      </c>
      <c r="V11" s="83" t="n">
        <f aca="true">IF(ISBLANK($C11),"",IF(ISNUMBER($O11),RANK(U11,OFFSET(U$5,0,0,$N$2,1),1),$O11))</f>
        <v>17</v>
      </c>
      <c r="W11" s="84" t="n">
        <f aca="false">IF(ISBLANK($C11),"",IF(ISNUMBER($O11),V11-IF(O11=4,K11/(2*MAX(K$5:K$105,1))),O11))</f>
        <v>17</v>
      </c>
      <c r="X11" s="85" t="n">
        <f aca="false">IF(ISBLANK($C11),"",IF(ISNUMBER($O11),IF($O11=4,0,P11),$O11))</f>
        <v>652.17</v>
      </c>
      <c r="Y11" s="86" t="n">
        <f aca="false">O11</f>
        <v>1</v>
      </c>
      <c r="Z11" s="86" t="n">
        <f aca="false">IF(ISBLANK($C11),"",IF(ISNUMBER($O11),R11-AA11,$O11))</f>
        <v>0</v>
      </c>
      <c r="AA11" s="87" t="n">
        <f aca="true">IF(ISBLANK($C11),"",IF(ISNUMBER($O11),RANK(W11,OFFSET(W$5,0,0,$N$2,1),1),$O11))</f>
        <v>17</v>
      </c>
      <c r="AB11" s="88" t="n">
        <f aca="false">IF(ISBLANK($C11),"",IF(ISNUMBER(AA11),AA11,IF(AA11="P",$N$2,IF(AA11="NS",$N$2+1,IF(AA11="DQ",$N$2+2)))))</f>
        <v>17</v>
      </c>
      <c r="AD11" s="89" t="n">
        <f aca="false">IF(ISNUMBER(AA11),1,0)</f>
        <v>1</v>
      </c>
      <c r="AE11" s="90" t="n">
        <v>7</v>
      </c>
      <c r="AF11" s="69" t="n">
        <f aca="false">IF(ISBLANK($C11),"",AB11+ROW($B11)/1000)</f>
        <v>17.011</v>
      </c>
      <c r="AG11" s="68" t="n">
        <f aca="true">IF(ISBLANK($C11),"",RANK(AF11,OFFSET(AF$5,0,0,$N$2),1))</f>
        <v>17</v>
      </c>
      <c r="AH11" s="69" t="str">
        <f aca="false">IF(ISBLANK($C11),"",$C11)</f>
        <v>Boulan Park Purple</v>
      </c>
      <c r="AI11" s="70" t="n">
        <f aca="false">IF(ISBLANK($C11),"",AB11)</f>
        <v>17</v>
      </c>
      <c r="AJ11" s="69" t="n">
        <f aca="false">AA11</f>
        <v>17</v>
      </c>
      <c r="AK11" s="71" t="n">
        <f aca="true">IF(AE11&gt;AD$4,"",VLOOKUP(AE11,OFFSET(AG$5,0,0,$N$2,4),4,FALSE()))</f>
        <v>7</v>
      </c>
      <c r="AL11" s="72" t="str">
        <f aca="true">IF(AE11&gt;AD$4,"",VLOOKUP(AE11,OFFSET(AG$5,0,0,$N$2,4),2,FALSE()))</f>
        <v>BCS Black</v>
      </c>
    </row>
    <row r="12" customFormat="false" ht="12.75" hidden="false" customHeight="false" outlineLevel="0" collapsed="false">
      <c r="B12" s="73" t="n">
        <v>8</v>
      </c>
      <c r="C12" s="74" t="s">
        <v>36</v>
      </c>
      <c r="D12" s="75"/>
      <c r="E12" s="76" t="s">
        <v>28</v>
      </c>
      <c r="F12" s="79" t="s">
        <v>29</v>
      </c>
      <c r="G12" s="78" t="n">
        <v>9000</v>
      </c>
      <c r="H12" s="78" t="s">
        <v>29</v>
      </c>
      <c r="I12" s="79" t="s">
        <v>29</v>
      </c>
      <c r="J12" s="78" t="s">
        <v>29</v>
      </c>
      <c r="K12" s="80" t="n">
        <v>49.8</v>
      </c>
      <c r="L12" s="80" t="n">
        <v>23</v>
      </c>
      <c r="M12" s="81" t="n">
        <v>15000</v>
      </c>
      <c r="N12" s="82" t="n">
        <f aca="false">IF(ISBLANK(C12),"",ROW(C12)-4)</f>
        <v>8</v>
      </c>
      <c r="O12" s="82" t="n">
        <f aca="false">IF(ISBLANK($C12),"",IF(OR(LEFT(J12)="y",LEFT(J12)="t",J12=1),"DQ",IF(L12="","NS",IF(OR(LEFT(I12)="y",LEFT(I12)="t",ISBLANK(M12)),4,IF(OR(LEFT(E12)="n",LEFT(E12)="f"),3,IF(OR(LEFT(H12)="n",LEFT(H12)="f"),2,1))))))</f>
        <v>2</v>
      </c>
      <c r="P12" s="58" t="n">
        <f aca="false">IF(ISBLANK($C12),"",IF(ISNUMBER($O12),IF($O12=4,ROUND(15000/L12,2),ROUND((MIN(15000,M12)+IF(OR(F12=1,LEFT(F12)="y",LEFT(F12)="t"),2000,0))/L12,2)),$O12))</f>
        <v>652.17</v>
      </c>
      <c r="Q12" s="83" t="n">
        <f aca="false">IF(ISBLANK($C12),"",IF(ISNUMBER($O12),(4-O12)*10000000+P12,O12))</f>
        <v>20000652.17</v>
      </c>
      <c r="R12" s="58" t="n">
        <f aca="true">IF(ISBLANK($C12),"",IF(ISNUMBER($O12),RANK(Q12,OFFSET(Q$5,0,0,$N$2,1),0),$O12))</f>
        <v>31</v>
      </c>
      <c r="S12" s="84" t="n">
        <f aca="false">IF(ISBLANK($C12),"",IF(ISNUMBER($O12),R12+(IF(AND(OR(O12=1,O12=2,O12=3),G12&lt;=M12),(M12-G12)/60000,0.6)),O12))</f>
        <v>31.1</v>
      </c>
      <c r="T12" s="83" t="n">
        <f aca="true">IF(ISBLANK($C12),"",IF(ISNUMBER($O12),RANK(S12,OFFSET(S$5,0,0,$N$2,1),1),$O12))</f>
        <v>31</v>
      </c>
      <c r="U12" s="84" t="n">
        <f aca="false">IF(ISBLANK($C12),"",IF(ISNUMBER($O12),T12+L12/(2*MAX(L$5:L$105,1)),O12))</f>
        <v>31.0542452830189</v>
      </c>
      <c r="V12" s="83" t="n">
        <f aca="true">IF(ISBLANK($C12),"",IF(ISNUMBER($O12),RANK(U12,OFFSET(U$5,0,0,$N$2,1),1),$O12))</f>
        <v>31</v>
      </c>
      <c r="W12" s="84" t="n">
        <f aca="false">IF(ISBLANK($C12),"",IF(ISNUMBER($O12),V12-IF(O12=4,K12/(2*MAX(K$5:K$105,1))),O12))</f>
        <v>31</v>
      </c>
      <c r="X12" s="85" t="n">
        <f aca="false">IF(ISBLANK($C12),"",IF(ISNUMBER($O12),IF($O12=4,0,P12),$O12))</f>
        <v>652.17</v>
      </c>
      <c r="Y12" s="86" t="n">
        <f aca="false">O12</f>
        <v>2</v>
      </c>
      <c r="Z12" s="86" t="n">
        <f aca="false">IF(ISBLANK($C12),"",IF(ISNUMBER($O12),R12-AA12,$O12))</f>
        <v>0</v>
      </c>
      <c r="AA12" s="87" t="n">
        <f aca="true">IF(ISBLANK($C12),"",IF(ISNUMBER($O12),RANK(W12,OFFSET(W$5,0,0,$N$2,1),1),$O12))</f>
        <v>31</v>
      </c>
      <c r="AB12" s="88" t="n">
        <f aca="false">IF(ISBLANK($C12),"",IF(ISNUMBER(AA12),AA12,IF(AA12="P",$N$2,IF(AA12="NS",$N$2+1,IF(AA12="DQ",$N$2+2)))))</f>
        <v>31</v>
      </c>
      <c r="AD12" s="89" t="n">
        <f aca="false">IF(ISNUMBER(AA12),1,0)</f>
        <v>1</v>
      </c>
      <c r="AE12" s="90" t="n">
        <v>8</v>
      </c>
      <c r="AF12" s="69" t="n">
        <f aca="false">IF(ISBLANK($C12),"",AB12+ROW($B12)/1000)</f>
        <v>31.012</v>
      </c>
      <c r="AG12" s="68" t="n">
        <f aca="true">IF(ISBLANK($C12),"",RANK(AF12,OFFSET(AF$5,0,0,$N$2),1))</f>
        <v>31</v>
      </c>
      <c r="AH12" s="69" t="str">
        <f aca="false">IF(ISBLANK($C12),"",$C12)</f>
        <v>Boulan Park Red</v>
      </c>
      <c r="AI12" s="70" t="n">
        <f aca="false">IF(ISBLANK($C12),"",AB12)</f>
        <v>31</v>
      </c>
      <c r="AJ12" s="69" t="n">
        <f aca="false">AA12</f>
        <v>31</v>
      </c>
      <c r="AK12" s="71" t="n">
        <f aca="true">IF(AE12&gt;AD$4,"",VLOOKUP(AE12,OFFSET(AG$5,0,0,$N$2,4),4,FALSE()))</f>
        <v>8</v>
      </c>
      <c r="AL12" s="72" t="str">
        <f aca="true">IF(AE12&gt;AD$4,"",VLOOKUP(AE12,OFFSET(AG$5,0,0,$N$2,4),2,FALSE()))</f>
        <v>Baker Blue</v>
      </c>
    </row>
    <row r="13" customFormat="false" ht="12.75" hidden="false" customHeight="false" outlineLevel="0" collapsed="false">
      <c r="B13" s="73" t="n">
        <v>9</v>
      </c>
      <c r="C13" s="74" t="s">
        <v>37</v>
      </c>
      <c r="D13" s="75"/>
      <c r="E13" s="76" t="s">
        <v>28</v>
      </c>
      <c r="F13" s="79" t="s">
        <v>29</v>
      </c>
      <c r="G13" s="78" t="n">
        <v>7000</v>
      </c>
      <c r="H13" s="78" t="s">
        <v>28</v>
      </c>
      <c r="I13" s="79" t="s">
        <v>29</v>
      </c>
      <c r="J13" s="78" t="s">
        <v>29</v>
      </c>
      <c r="K13" s="80" t="n">
        <v>52</v>
      </c>
      <c r="L13" s="80" t="n">
        <v>24</v>
      </c>
      <c r="M13" s="81" t="n">
        <v>6600</v>
      </c>
      <c r="N13" s="82" t="n">
        <f aca="false">IF(ISBLANK(C13),"",ROW(C13)-4)</f>
        <v>9</v>
      </c>
      <c r="O13" s="82" t="n">
        <f aca="false">IF(ISBLANK($C13),"",IF(OR(LEFT(J13)="y",LEFT(J13)="t",J13=1),"DQ",IF(L13="","NS",IF(OR(LEFT(I13)="y",LEFT(I13)="t",ISBLANK(M13)),4,IF(OR(LEFT(E13)="n",LEFT(E13)="f"),3,IF(OR(LEFT(H13)="n",LEFT(H13)="f"),2,1))))))</f>
        <v>1</v>
      </c>
      <c r="P13" s="58" t="n">
        <f aca="false">IF(ISBLANK($C13),"",IF(ISNUMBER($O13),IF($O13=4,ROUND(15000/L13,2),ROUND((MIN(15000,M13)+IF(OR(F13=1,LEFT(F13)="y",LEFT(F13)="t"),2000,0))/L13,2)),$O13))</f>
        <v>275</v>
      </c>
      <c r="Q13" s="83" t="n">
        <f aca="false">IF(ISBLANK($C13),"",IF(ISNUMBER($O13),(4-O13)*10000000+P13,O13))</f>
        <v>30000275</v>
      </c>
      <c r="R13" s="58" t="n">
        <f aca="true">IF(ISBLANK($C13),"",IF(ISNUMBER($O13),RANK(Q13,OFFSET(Q$5,0,0,$N$2,1),0),$O13))</f>
        <v>28</v>
      </c>
      <c r="S13" s="84" t="n">
        <f aca="false">IF(ISBLANK($C13),"",IF(ISNUMBER($O13),R13+(IF(AND(OR(O13=1,O13=2,O13=3),G13&lt;=M13),(M13-G13)/60000,0.6)),O13))</f>
        <v>28.6</v>
      </c>
      <c r="T13" s="83" t="n">
        <f aca="true">IF(ISBLANK($C13),"",IF(ISNUMBER($O13),RANK(S13,OFFSET(S$5,0,0,$N$2,1),1),$O13))</f>
        <v>28</v>
      </c>
      <c r="U13" s="84" t="n">
        <f aca="false">IF(ISBLANK($C13),"",IF(ISNUMBER($O13),T13+L13/(2*MAX(L$5:L$105,1)),O13))</f>
        <v>28.0566037735849</v>
      </c>
      <c r="V13" s="83" t="n">
        <f aca="true">IF(ISBLANK($C13),"",IF(ISNUMBER($O13),RANK(U13,OFFSET(U$5,0,0,$N$2,1),1),$O13))</f>
        <v>28</v>
      </c>
      <c r="W13" s="84" t="n">
        <f aca="false">IF(ISBLANK($C13),"",IF(ISNUMBER($O13),V13-IF(O13=4,K13/(2*MAX(K$5:K$105,1))),O13))</f>
        <v>28</v>
      </c>
      <c r="X13" s="85" t="n">
        <f aca="false">IF(ISBLANK($C13),"",IF(ISNUMBER($O13),IF($O13=4,0,P13),$O13))</f>
        <v>275</v>
      </c>
      <c r="Y13" s="86" t="n">
        <f aca="false">O13</f>
        <v>1</v>
      </c>
      <c r="Z13" s="86" t="n">
        <f aca="false">IF(ISBLANK($C13),"",IF(ISNUMBER($O13),R13-AA13,$O13))</f>
        <v>0</v>
      </c>
      <c r="AA13" s="87" t="n">
        <f aca="true">IF(ISBLANK($C13),"",IF(ISNUMBER($O13),RANK(W13,OFFSET(W$5,0,0,$N$2,1),1),$O13))</f>
        <v>28</v>
      </c>
      <c r="AB13" s="88" t="n">
        <f aca="false">IF(ISBLANK($C13),"",IF(ISNUMBER(AA13),AA13,IF(AA13="P",$N$2,IF(AA13="NS",$N$2+1,IF(AA13="DQ",$N$2+2)))))</f>
        <v>28</v>
      </c>
      <c r="AD13" s="89" t="n">
        <f aca="false">IF(ISNUMBER(AA13),1,0)</f>
        <v>1</v>
      </c>
      <c r="AE13" s="90" t="n">
        <v>9</v>
      </c>
      <c r="AF13" s="69" t="n">
        <f aca="false">IF(ISBLANK($C13),"",AB13+ROW($B13)/1000)</f>
        <v>28.013</v>
      </c>
      <c r="AG13" s="68" t="n">
        <f aca="true">IF(ISBLANK($C13),"",RANK(AF13,OFFSET(AF$5,0,0,$N$2),1))</f>
        <v>28</v>
      </c>
      <c r="AH13" s="69" t="str">
        <f aca="false">IF(ISBLANK($C13),"",$C13)</f>
        <v>Canton Charter Academy White</v>
      </c>
      <c r="AI13" s="70" t="n">
        <f aca="false">IF(ISBLANK($C13),"",AB13)</f>
        <v>28</v>
      </c>
      <c r="AJ13" s="69" t="n">
        <f aca="false">AA13</f>
        <v>28</v>
      </c>
      <c r="AK13" s="71" t="n">
        <f aca="true">IF(AE13&gt;AD$4,"",VLOOKUP(AE13,OFFSET(AG$5,0,0,$N$2,4),4,FALSE()))</f>
        <v>9</v>
      </c>
      <c r="AL13" s="72" t="str">
        <f aca="true">IF(AE13&gt;AD$4,"",VLOOKUP(AE13,OFFSET(AG$5,0,0,$N$2,4),2,FALSE()))</f>
        <v>Smith Green</v>
      </c>
    </row>
    <row r="14" customFormat="false" ht="12.75" hidden="false" customHeight="false" outlineLevel="0" collapsed="false">
      <c r="B14" s="91" t="n">
        <v>10</v>
      </c>
      <c r="C14" s="92" t="s">
        <v>38</v>
      </c>
      <c r="D14" s="93"/>
      <c r="E14" s="94" t="s">
        <v>28</v>
      </c>
      <c r="F14" s="97" t="s">
        <v>29</v>
      </c>
      <c r="G14" s="96" t="n">
        <v>8000</v>
      </c>
      <c r="H14" s="96" t="s">
        <v>28</v>
      </c>
      <c r="I14" s="97" t="s">
        <v>29</v>
      </c>
      <c r="J14" s="96" t="s">
        <v>29</v>
      </c>
      <c r="K14" s="98" t="n">
        <v>54</v>
      </c>
      <c r="L14" s="98" t="n">
        <v>21</v>
      </c>
      <c r="M14" s="99" t="n">
        <v>15000</v>
      </c>
      <c r="N14" s="82" t="n">
        <f aca="false">IF(ISBLANK(C14),"",ROW(C14)-4)</f>
        <v>10</v>
      </c>
      <c r="O14" s="82" t="n">
        <f aca="false">IF(ISBLANK($C14),"",IF(OR(LEFT(J14)="y",LEFT(J14)="t",J14=1),"DQ",IF(L14="","NS",IF(OR(LEFT(I14)="y",LEFT(I14)="t",ISBLANK(M14)),4,IF(OR(LEFT(E14)="n",LEFT(E14)="f"),3,IF(OR(LEFT(H14)="n",LEFT(H14)="f"),2,1))))))</f>
        <v>1</v>
      </c>
      <c r="P14" s="58" t="n">
        <f aca="false">IF(ISBLANK($C14),"",IF(ISNUMBER($O14),IF($O14=4,ROUND(15000/L14,2),ROUND((MIN(15000,M14)+IF(OR(F14=1,LEFT(F14)="y",LEFT(F14)="t"),2000,0))/L14,2)),$O14))</f>
        <v>714.29</v>
      </c>
      <c r="Q14" s="83" t="n">
        <f aca="false">IF(ISBLANK($C14),"",IF(ISNUMBER($O14),(4-O14)*10000000+P14,O14))</f>
        <v>30000714.29</v>
      </c>
      <c r="R14" s="58" t="n">
        <f aca="true">IF(ISBLANK($C14),"",IF(ISNUMBER($O14),RANK(Q14,OFFSET(Q$5,0,0,$N$2,1),0),$O14))</f>
        <v>15</v>
      </c>
      <c r="S14" s="84" t="n">
        <f aca="false">IF(ISBLANK($C14),"",IF(ISNUMBER($O14),R14+(IF(AND(OR(O14=1,O14=2,O14=3),G14&lt;=M14),(M14-G14)/60000,0.6)),O14))</f>
        <v>15.1166666666667</v>
      </c>
      <c r="T14" s="83" t="n">
        <f aca="true">IF(ISBLANK($C14),"",IF(ISNUMBER($O14),RANK(S14,OFFSET(S$5,0,0,$N$2,1),1),$O14))</f>
        <v>15</v>
      </c>
      <c r="U14" s="84" t="n">
        <f aca="false">IF(ISBLANK($C14),"",IF(ISNUMBER($O14),T14+L14/(2*MAX(L$5:L$105,1)),O14))</f>
        <v>15.0495283018868</v>
      </c>
      <c r="V14" s="83" t="n">
        <f aca="true">IF(ISBLANK($C14),"",IF(ISNUMBER($O14),RANK(U14,OFFSET(U$5,0,0,$N$2,1),1),$O14))</f>
        <v>15</v>
      </c>
      <c r="W14" s="84" t="n">
        <f aca="false">IF(ISBLANK($C14),"",IF(ISNUMBER($O14),V14-IF(O14=4,K14/(2*MAX(K$5:K$105,1))),O14))</f>
        <v>15</v>
      </c>
      <c r="X14" s="100" t="n">
        <f aca="false">IF(ISBLANK($C14),"",IF(ISNUMBER($O14),IF($O14=4,0,P14),$O14))</f>
        <v>714.29</v>
      </c>
      <c r="Y14" s="101" t="n">
        <f aca="false">O14</f>
        <v>1</v>
      </c>
      <c r="Z14" s="101" t="n">
        <f aca="false">IF(ISBLANK($C14),"",IF(ISNUMBER($O14),R14-AA14,$O14))</f>
        <v>0</v>
      </c>
      <c r="AA14" s="102" t="n">
        <f aca="true">IF(ISBLANK($C14),"",IF(ISNUMBER($O14),RANK(W14,OFFSET(W$5,0,0,$N$2,1),1),$O14))</f>
        <v>15</v>
      </c>
      <c r="AB14" s="103" t="n">
        <f aca="false">IF(ISBLANK($C14),"",IF(ISNUMBER(AA14),AA14,IF(AA14="P",$N$2,IF(AA14="NS",$N$2+1,IF(AA14="DQ",$N$2+2)))))</f>
        <v>15</v>
      </c>
      <c r="AD14" s="89" t="n">
        <f aca="false">IF(ISNUMBER(AA14),1,0)</f>
        <v>1</v>
      </c>
      <c r="AE14" s="90" t="n">
        <v>10</v>
      </c>
      <c r="AF14" s="69" t="n">
        <f aca="false">IF(ISBLANK($C14),"",AB14+ROW($B14)/1000)</f>
        <v>15.014</v>
      </c>
      <c r="AG14" s="68" t="n">
        <f aca="true">IF(ISBLANK($C14),"",RANK(AF14,OFFSET(AF$5,0,0,$N$2),1))</f>
        <v>15</v>
      </c>
      <c r="AH14" s="69" t="str">
        <f aca="false">IF(ISBLANK($C14),"",$C14)</f>
        <v>Canton Charter Academy Red</v>
      </c>
      <c r="AI14" s="70" t="n">
        <f aca="false">IF(ISBLANK($C14),"",AB14)</f>
        <v>15</v>
      </c>
      <c r="AJ14" s="69" t="n">
        <f aca="false">AA14</f>
        <v>15</v>
      </c>
      <c r="AK14" s="71" t="n">
        <f aca="true">IF(AE14&gt;AD$4,"",VLOOKUP(AE14,OFFSET(AG$5,0,0,$N$2,4),4,FALSE()))</f>
        <v>10</v>
      </c>
      <c r="AL14" s="72" t="str">
        <f aca="true">IF(AE14&gt;AD$4,"",VLOOKUP(AE14,OFFSET(AG$5,0,0,$N$2,4),2,FALSE()))</f>
        <v>Power Middle Blue</v>
      </c>
    </row>
    <row r="15" customFormat="false" ht="12.75" hidden="false" customHeight="false" outlineLevel="0" collapsed="false">
      <c r="B15" s="91" t="n">
        <v>11</v>
      </c>
      <c r="C15" s="92" t="s">
        <v>39</v>
      </c>
      <c r="D15" s="93"/>
      <c r="E15" s="94" t="s">
        <v>29</v>
      </c>
      <c r="F15" s="97" t="s">
        <v>28</v>
      </c>
      <c r="G15" s="96" t="n">
        <v>13000</v>
      </c>
      <c r="H15" s="96" t="s">
        <v>28</v>
      </c>
      <c r="I15" s="97" t="s">
        <v>28</v>
      </c>
      <c r="J15" s="96" t="s">
        <v>29</v>
      </c>
      <c r="K15" s="98" t="n">
        <v>70</v>
      </c>
      <c r="L15" s="98" t="n">
        <v>40</v>
      </c>
      <c r="M15" s="99" t="n">
        <v>0</v>
      </c>
      <c r="N15" s="82" t="n">
        <f aca="false">IF(ISBLANK(C15),"",ROW(C15)-4)</f>
        <v>11</v>
      </c>
      <c r="O15" s="82" t="n">
        <f aca="false">IF(ISBLANK($C15),"",IF(OR(LEFT(J15)="y",LEFT(J15)="t",J15=1),"DQ",IF(L15="","NS",IF(OR(LEFT(I15)="y",LEFT(I15)="t",ISBLANK(M15)),4,IF(OR(LEFT(E15)="n",LEFT(E15)="f"),3,IF(OR(LEFT(H15)="n",LEFT(H15)="f"),2,1))))))</f>
        <v>4</v>
      </c>
      <c r="P15" s="58" t="n">
        <f aca="false">IF(ISBLANK($C15),"",IF(ISNUMBER($O15),IF($O15=4,ROUND(15000/L15,2),ROUND((MIN(15000,M15)+IF(OR(F15=1,LEFT(F15)="y",LEFT(F15)="t"),2000,0))/L15,2)),$O15))</f>
        <v>375</v>
      </c>
      <c r="Q15" s="83" t="n">
        <f aca="false">IF(ISBLANK($C15),"",IF(ISNUMBER($O15),(4-O15)*10000000+P15,O15))</f>
        <v>375</v>
      </c>
      <c r="R15" s="58" t="n">
        <f aca="true">IF(ISBLANK($C15),"",IF(ISNUMBER($O15),RANK(Q15,OFFSET(Q$5,0,0,$N$2,1),0),$O15))</f>
        <v>33</v>
      </c>
      <c r="S15" s="84" t="n">
        <f aca="false">IF(ISBLANK($C15),"",IF(ISNUMBER($O15),R15+(IF(AND(OR(O15=1,O15=2,O15=3),G15&lt;=M15),(M15-G15)/60000,0.6)),O15))</f>
        <v>33.6</v>
      </c>
      <c r="T15" s="83" t="n">
        <f aca="true">IF(ISBLANK($C15),"",IF(ISNUMBER($O15),RANK(S15,OFFSET(S$5,0,0,$N$2,1),1),$O15))</f>
        <v>33</v>
      </c>
      <c r="U15" s="84" t="n">
        <f aca="false">IF(ISBLANK($C15),"",IF(ISNUMBER($O15),T15+L15/(2*MAX(L$5:L$105,1)),O15))</f>
        <v>33.0943396226415</v>
      </c>
      <c r="V15" s="83" t="n">
        <f aca="true">IF(ISBLANK($C15),"",IF(ISNUMBER($O15),RANK(U15,OFFSET(U$5,0,0,$N$2,1),1),$O15))</f>
        <v>33</v>
      </c>
      <c r="W15" s="84" t="n">
        <f aca="false">IF(ISBLANK($C15),"",IF(ISNUMBER($O15),V15-IF(O15=4,K15/(2*MAX(K$5:K$105,1))),O15))</f>
        <v>32.5</v>
      </c>
      <c r="X15" s="100" t="n">
        <f aca="false">IF(ISBLANK($C15),"",IF(ISNUMBER($O15),IF($O15=4,0,P15),$O15))</f>
        <v>0</v>
      </c>
      <c r="Y15" s="101" t="n">
        <f aca="false">O15</f>
        <v>4</v>
      </c>
      <c r="Z15" s="101" t="n">
        <f aca="false">IF(ISBLANK($C15),"",IF(ISNUMBER($O15),R15-AA15,$O15))</f>
        <v>0</v>
      </c>
      <c r="AA15" s="102" t="n">
        <f aca="true">IF(ISBLANK($C15),"",IF(ISNUMBER($O15),RANK(W15,OFFSET(W$5,0,0,$N$2,1),1),$O15))</f>
        <v>33</v>
      </c>
      <c r="AB15" s="103" t="n">
        <f aca="false">IF(ISBLANK($C15),"",IF(ISNUMBER(AA15),AA15,IF(AA15="P",$N$2,IF(AA15="NS",$N$2+1,IF(AA15="DQ",$N$2+2)))))</f>
        <v>33</v>
      </c>
      <c r="AD15" s="89" t="n">
        <f aca="false">IF(ISNUMBER(AA15),1,0)</f>
        <v>1</v>
      </c>
      <c r="AE15" s="90" t="n">
        <v>11</v>
      </c>
      <c r="AF15" s="69" t="n">
        <f aca="false">IF(ISBLANK($C15),"",AB15+ROW($B15)/1000)</f>
        <v>33.015</v>
      </c>
      <c r="AG15" s="68" t="n">
        <f aca="true">IF(ISBLANK($C15),"",RANK(AF15,OFFSET(AF$5,0,0,$N$2),1))</f>
        <v>33</v>
      </c>
      <c r="AH15" s="69" t="str">
        <f aca="false">IF(ISBLANK($C15),"",$C15)</f>
        <v>Centennial Red</v>
      </c>
      <c r="AI15" s="70" t="n">
        <f aca="false">IF(ISBLANK($C15),"",AB15)</f>
        <v>33</v>
      </c>
      <c r="AJ15" s="69" t="n">
        <f aca="false">AA15</f>
        <v>33</v>
      </c>
      <c r="AK15" s="71" t="n">
        <f aca="true">IF(AE15&gt;AD$4,"",VLOOKUP(AE15,OFFSET(AG$5,0,0,$N$2,4),4,FALSE()))</f>
        <v>11</v>
      </c>
      <c r="AL15" s="72" t="str">
        <f aca="true">IF(AE15&gt;AD$4,"",VLOOKUP(AE15,OFFSET(AG$5,0,0,$N$2,4),2,FALSE()))</f>
        <v>Thunder Bay</v>
      </c>
    </row>
    <row r="16" customFormat="false" ht="12.75" hidden="false" customHeight="false" outlineLevel="0" collapsed="false">
      <c r="B16" s="91" t="n">
        <v>12</v>
      </c>
      <c r="C16" s="92" t="s">
        <v>40</v>
      </c>
      <c r="D16" s="93"/>
      <c r="E16" s="94" t="s">
        <v>29</v>
      </c>
      <c r="F16" s="97" t="s">
        <v>29</v>
      </c>
      <c r="G16" s="96" t="n">
        <v>8000</v>
      </c>
      <c r="H16" s="96" t="s">
        <v>28</v>
      </c>
      <c r="I16" s="97" t="s">
        <v>28</v>
      </c>
      <c r="J16" s="96" t="s">
        <v>29</v>
      </c>
      <c r="K16" s="98" t="n">
        <v>64.5</v>
      </c>
      <c r="L16" s="98" t="n">
        <v>212</v>
      </c>
      <c r="M16" s="99" t="n">
        <v>0</v>
      </c>
      <c r="N16" s="82" t="n">
        <f aca="false">IF(ISBLANK(C16),"",ROW(C16)-4)</f>
        <v>12</v>
      </c>
      <c r="O16" s="82" t="n">
        <f aca="false">IF(ISBLANK($C16),"",IF(OR(LEFT(J16)="y",LEFT(J16)="t",J16=1),"DQ",IF(L16="","NS",IF(OR(LEFT(I16)="y",LEFT(I16)="t",ISBLANK(M16)),4,IF(OR(LEFT(E16)="n",LEFT(E16)="f"),3,IF(OR(LEFT(H16)="n",LEFT(H16)="f"),2,1))))))</f>
        <v>4</v>
      </c>
      <c r="P16" s="58" t="n">
        <f aca="false">IF(ISBLANK($C16),"",IF(ISNUMBER($O16),IF($O16=4,ROUND(15000/L16,2),ROUND((MIN(15000,M16)+IF(OR(F16=1,LEFT(F16)="y",LEFT(F16)="t"),2000,0))/L16,2)),$O16))</f>
        <v>70.75</v>
      </c>
      <c r="Q16" s="83" t="n">
        <f aca="false">IF(ISBLANK($C16),"",IF(ISNUMBER($O16),(4-O16)*10000000+P16,O16))</f>
        <v>70.75</v>
      </c>
      <c r="R16" s="58" t="n">
        <f aca="true">IF(ISBLANK($C16),"",IF(ISNUMBER($O16),RANK(Q16,OFFSET(Q$5,0,0,$N$2,1),0),$O16))</f>
        <v>34</v>
      </c>
      <c r="S16" s="84" t="n">
        <f aca="false">IF(ISBLANK($C16),"",IF(ISNUMBER($O16),R16+(IF(AND(OR(O16=1,O16=2,O16=3),G16&lt;=M16),(M16-G16)/60000,0.6)),O16))</f>
        <v>34.6</v>
      </c>
      <c r="T16" s="83" t="n">
        <f aca="true">IF(ISBLANK($C16),"",IF(ISNUMBER($O16),RANK(S16,OFFSET(S$5,0,0,$N$2,1),1),$O16))</f>
        <v>34</v>
      </c>
      <c r="U16" s="84" t="n">
        <f aca="false">IF(ISBLANK($C16),"",IF(ISNUMBER($O16),T16+L16/(2*MAX(L$5:L$105,1)),O16))</f>
        <v>34.5</v>
      </c>
      <c r="V16" s="83" t="n">
        <f aca="true">IF(ISBLANK($C16),"",IF(ISNUMBER($O16),RANK(U16,OFFSET(U$5,0,0,$N$2,1),1),$O16))</f>
        <v>34</v>
      </c>
      <c r="W16" s="84" t="n">
        <f aca="false">IF(ISBLANK($C16),"",IF(ISNUMBER($O16),V16-IF(O16=4,K16/(2*MAX(K$5:K$105,1))),O16))</f>
        <v>33.5392857142857</v>
      </c>
      <c r="X16" s="100" t="n">
        <f aca="false">IF(ISBLANK($C16),"",IF(ISNUMBER($O16),IF($O16=4,0,P16),$O16))</f>
        <v>0</v>
      </c>
      <c r="Y16" s="101" t="n">
        <f aca="false">O16</f>
        <v>4</v>
      </c>
      <c r="Z16" s="101" t="n">
        <f aca="false">IF(ISBLANK($C16),"",IF(ISNUMBER($O16),R16-AA16,$O16))</f>
        <v>0</v>
      </c>
      <c r="AA16" s="102" t="n">
        <f aca="true">IF(ISBLANK($C16),"",IF(ISNUMBER($O16),RANK(W16,OFFSET(W$5,0,0,$N$2,1),1),$O16))</f>
        <v>34</v>
      </c>
      <c r="AB16" s="103" t="n">
        <f aca="false">IF(ISBLANK($C16),"",IF(ISNUMBER(AA16),AA16,IF(AA16="P",$N$2,IF(AA16="NS",$N$2+1,IF(AA16="DQ",$N$2+2)))))</f>
        <v>34</v>
      </c>
      <c r="AD16" s="89" t="n">
        <f aca="false">IF(ISNUMBER(AA16),1,0)</f>
        <v>1</v>
      </c>
      <c r="AE16" s="90" t="n">
        <v>12</v>
      </c>
      <c r="AF16" s="69" t="n">
        <f aca="false">IF(ISBLANK($C16),"",AB16+ROW($B16)/1000)</f>
        <v>34.016</v>
      </c>
      <c r="AG16" s="68" t="n">
        <f aca="true">IF(ISBLANK($C16),"",RANK(AF16,OFFSET(AF$5,0,0,$N$2),1))</f>
        <v>34</v>
      </c>
      <c r="AH16" s="69" t="str">
        <f aca="false">IF(ISBLANK($C16),"",$C16)</f>
        <v>Centennial Black</v>
      </c>
      <c r="AI16" s="70" t="n">
        <f aca="false">IF(ISBLANK($C16),"",AB16)</f>
        <v>34</v>
      </c>
      <c r="AJ16" s="69" t="n">
        <f aca="false">AA16</f>
        <v>34</v>
      </c>
      <c r="AK16" s="71" t="n">
        <f aca="true">IF(AE16&gt;AD$4,"",VLOOKUP(AE16,OFFSET(AG$5,0,0,$N$2,4),4,FALSE()))</f>
        <v>12</v>
      </c>
      <c r="AL16" s="72" t="str">
        <f aca="true">IF(AE16&gt;AD$4,"",VLOOKUP(AE16,OFFSET(AG$5,0,0,$N$2,4),2,FALSE()))</f>
        <v>East Plymouth Canton Red</v>
      </c>
    </row>
    <row r="17" customFormat="false" ht="12.75" hidden="false" customHeight="false" outlineLevel="0" collapsed="false">
      <c r="B17" s="73" t="n">
        <v>13</v>
      </c>
      <c r="C17" s="74" t="s">
        <v>41</v>
      </c>
      <c r="D17" s="75"/>
      <c r="E17" s="76" t="s">
        <v>28</v>
      </c>
      <c r="F17" s="79" t="s">
        <v>29</v>
      </c>
      <c r="G17" s="78" t="n">
        <v>12000</v>
      </c>
      <c r="H17" s="78" t="s">
        <v>28</v>
      </c>
      <c r="I17" s="79" t="s">
        <v>29</v>
      </c>
      <c r="J17" s="78" t="s">
        <v>29</v>
      </c>
      <c r="K17" s="80" t="n">
        <v>52</v>
      </c>
      <c r="L17" s="80" t="n">
        <v>8</v>
      </c>
      <c r="M17" s="81" t="n">
        <v>5200</v>
      </c>
      <c r="N17" s="82" t="n">
        <f aca="false">IF(ISBLANK(C17),"",ROW(C17)-4)</f>
        <v>13</v>
      </c>
      <c r="O17" s="82" t="n">
        <f aca="false">IF(ISBLANK($C17),"",IF(OR(LEFT(J17)="y",LEFT(J17)="t",J17=1),"DQ",IF(L17="","NS",IF(OR(LEFT(I17)="y",LEFT(I17)="t",ISBLANK(M17)),4,IF(OR(LEFT(E17)="n",LEFT(E17)="f"),3,IF(OR(LEFT(H17)="n",LEFT(H17)="f"),2,1))))))</f>
        <v>1</v>
      </c>
      <c r="P17" s="58" t="n">
        <f aca="false">IF(ISBLANK($C17),"",IF(ISNUMBER($O17),IF($O17=4,ROUND(15000/L17,2),ROUND((MIN(15000,M17)+IF(OR(F17=1,LEFT(F17)="y",LEFT(F17)="t"),2000,0))/L17,2)),$O17))</f>
        <v>650</v>
      </c>
      <c r="Q17" s="83" t="n">
        <f aca="false">IF(ISBLANK($C17),"",IF(ISNUMBER($O17),(4-O17)*10000000+P17,O17))</f>
        <v>30000650</v>
      </c>
      <c r="R17" s="58" t="n">
        <f aca="true">IF(ISBLANK($C17),"",IF(ISNUMBER($O17),RANK(Q17,OFFSET(Q$5,0,0,$N$2,1),0),$O17))</f>
        <v>18</v>
      </c>
      <c r="S17" s="84" t="n">
        <f aca="false">IF(ISBLANK($C17),"",IF(ISNUMBER($O17),R17+(IF(AND(OR(O17=1,O17=2,O17=3),G17&lt;=M17),(M17-G17)/60000,0.6)),O17))</f>
        <v>18.6</v>
      </c>
      <c r="T17" s="83" t="n">
        <f aca="true">IF(ISBLANK($C17),"",IF(ISNUMBER($O17),RANK(S17,OFFSET(S$5,0,0,$N$2,1),1),$O17))</f>
        <v>18</v>
      </c>
      <c r="U17" s="84" t="n">
        <f aca="false">IF(ISBLANK($C17),"",IF(ISNUMBER($O17),T17+L17/(2*MAX(L$5:L$105,1)),O17))</f>
        <v>18.0188679245283</v>
      </c>
      <c r="V17" s="83" t="n">
        <f aca="true">IF(ISBLANK($C17),"",IF(ISNUMBER($O17),RANK(U17,OFFSET(U$5,0,0,$N$2,1),1),$O17))</f>
        <v>18</v>
      </c>
      <c r="W17" s="84" t="n">
        <f aca="false">IF(ISBLANK($C17),"",IF(ISNUMBER($O17),V17-IF(O17=4,K17/(2*MAX(K$5:K$105,1))),O17))</f>
        <v>18</v>
      </c>
      <c r="X17" s="85" t="n">
        <f aca="false">IF(ISBLANK($C17),"",IF(ISNUMBER($O17),IF($O17=4,0,P17),$O17))</f>
        <v>650</v>
      </c>
      <c r="Y17" s="86" t="n">
        <f aca="false">O17</f>
        <v>1</v>
      </c>
      <c r="Z17" s="86" t="n">
        <f aca="false">IF(ISBLANK($C17),"",IF(ISNUMBER($O17),R17-AA17,$O17))</f>
        <v>0</v>
      </c>
      <c r="AA17" s="87" t="n">
        <f aca="true">IF(ISBLANK($C17),"",IF(ISNUMBER($O17),RANK(W17,OFFSET(W$5,0,0,$N$2,1),1),$O17))</f>
        <v>18</v>
      </c>
      <c r="AB17" s="88" t="n">
        <f aca="false">IF(ISBLANK($C17),"",IF(ISNUMBER(AA17),AA17,IF(AA17="P",$N$2,IF(AA17="NS",$N$2+1,IF(AA17="DQ",$N$2+2)))))</f>
        <v>18</v>
      </c>
      <c r="AD17" s="89" t="n">
        <f aca="false">IF(ISNUMBER(AA17),1,0)</f>
        <v>1</v>
      </c>
      <c r="AE17" s="90" t="n">
        <v>13</v>
      </c>
      <c r="AF17" s="69" t="n">
        <f aca="false">IF(ISBLANK($C17),"",AB17+ROW($B17)/1000)</f>
        <v>18.017</v>
      </c>
      <c r="AG17" s="68" t="n">
        <f aca="true">IF(ISBLANK($C17),"",RANK(AF17,OFFSET(AF$5,0,0,$N$2),1))</f>
        <v>18</v>
      </c>
      <c r="AH17" s="69" t="str">
        <f aca="false">IF(ISBLANK($C17),"",$C17)</f>
        <v>DCDS Blue</v>
      </c>
      <c r="AI17" s="70" t="n">
        <f aca="false">IF(ISBLANK($C17),"",AB17)</f>
        <v>18</v>
      </c>
      <c r="AJ17" s="69" t="n">
        <f aca="false">AA17</f>
        <v>18</v>
      </c>
      <c r="AK17" s="71" t="n">
        <f aca="true">IF(AE17&gt;AD$4,"",VLOOKUP(AE17,OFFSET(AG$5,0,0,$N$2,4),4,FALSE()))</f>
        <v>13</v>
      </c>
      <c r="AL17" s="72" t="str">
        <f aca="true">IF(AE17&gt;AD$4,"",VLOOKUP(AE17,OFFSET(AG$5,0,0,$N$2,4),2,FALSE()))</f>
        <v>Saline yello</v>
      </c>
    </row>
    <row r="18" customFormat="false" ht="12.75" hidden="false" customHeight="false" outlineLevel="0" collapsed="false">
      <c r="B18" s="73" t="n">
        <v>14</v>
      </c>
      <c r="C18" s="74" t="s">
        <v>42</v>
      </c>
      <c r="D18" s="75"/>
      <c r="E18" s="76" t="s">
        <v>28</v>
      </c>
      <c r="F18" s="79" t="s">
        <v>29</v>
      </c>
      <c r="G18" s="78" t="n">
        <v>12000</v>
      </c>
      <c r="H18" s="78" t="s">
        <v>28</v>
      </c>
      <c r="I18" s="79" t="s">
        <v>29</v>
      </c>
      <c r="J18" s="78" t="s">
        <v>29</v>
      </c>
      <c r="K18" s="80" t="n">
        <v>50.5</v>
      </c>
      <c r="L18" s="80" t="n">
        <v>11</v>
      </c>
      <c r="M18" s="81" t="n">
        <v>6300</v>
      </c>
      <c r="N18" s="82" t="n">
        <f aca="false">IF(ISBLANK(C18),"",ROW(C18)-4)</f>
        <v>14</v>
      </c>
      <c r="O18" s="82" t="n">
        <f aca="false">IF(ISBLANK($C18),"",IF(OR(LEFT(J18)="y",LEFT(J18)="t",J18=1),"DQ",IF(L18="","NS",IF(OR(LEFT(I18)="y",LEFT(I18)="t",ISBLANK(M18)),4,IF(OR(LEFT(E18)="n",LEFT(E18)="f"),3,IF(OR(LEFT(H18)="n",LEFT(H18)="f"),2,1))))))</f>
        <v>1</v>
      </c>
      <c r="P18" s="58" t="n">
        <f aca="false">IF(ISBLANK($C18),"",IF(ISNUMBER($O18),IF($O18=4,ROUND(15000/L18,2),ROUND((MIN(15000,M18)+IF(OR(F18=1,LEFT(F18)="y",LEFT(F18)="t"),2000,0))/L18,2)),$O18))</f>
        <v>572.73</v>
      </c>
      <c r="Q18" s="83" t="n">
        <f aca="false">IF(ISBLANK($C18),"",IF(ISNUMBER($O18),(4-O18)*10000000+P18,O18))</f>
        <v>30000572.73</v>
      </c>
      <c r="R18" s="58" t="n">
        <f aca="true">IF(ISBLANK($C18),"",IF(ISNUMBER($O18),RANK(Q18,OFFSET(Q$5,0,0,$N$2,1),0),$O18))</f>
        <v>20</v>
      </c>
      <c r="S18" s="84" t="n">
        <f aca="false">IF(ISBLANK($C18),"",IF(ISNUMBER($O18),R18+(IF(AND(OR(O18=1,O18=2,O18=3),G18&lt;=M18),(M18-G18)/60000,0.6)),O18))</f>
        <v>20.6</v>
      </c>
      <c r="T18" s="83" t="n">
        <f aca="true">IF(ISBLANK($C18),"",IF(ISNUMBER($O18),RANK(S18,OFFSET(S$5,0,0,$N$2,1),1),$O18))</f>
        <v>20</v>
      </c>
      <c r="U18" s="84" t="n">
        <f aca="false">IF(ISBLANK($C18),"",IF(ISNUMBER($O18),T18+L18/(2*MAX(L$5:L$105,1)),O18))</f>
        <v>20.0259433962264</v>
      </c>
      <c r="V18" s="83" t="n">
        <f aca="true">IF(ISBLANK($C18),"",IF(ISNUMBER($O18),RANK(U18,OFFSET(U$5,0,0,$N$2,1),1),$O18))</f>
        <v>20</v>
      </c>
      <c r="W18" s="84" t="n">
        <f aca="false">IF(ISBLANK($C18),"",IF(ISNUMBER($O18),V18-IF(O18=4,K18/(2*MAX(K$5:K$105,1))),O18))</f>
        <v>20</v>
      </c>
      <c r="X18" s="85" t="n">
        <f aca="false">IF(ISBLANK($C18),"",IF(ISNUMBER($O18),IF($O18=4,0,P18),$O18))</f>
        <v>572.73</v>
      </c>
      <c r="Y18" s="86" t="n">
        <f aca="false">O18</f>
        <v>1</v>
      </c>
      <c r="Z18" s="86" t="n">
        <f aca="false">IF(ISBLANK($C18),"",IF(ISNUMBER($O18),R18-AA18,$O18))</f>
        <v>0</v>
      </c>
      <c r="AA18" s="87" t="n">
        <f aca="true">IF(ISBLANK($C18),"",IF(ISNUMBER($O18),RANK(W18,OFFSET(W$5,0,0,$N$2,1),1),$O18))</f>
        <v>20</v>
      </c>
      <c r="AB18" s="88" t="n">
        <f aca="false">IF(ISBLANK($C18),"",IF(ISNUMBER(AA18),AA18,IF(AA18="P",$N$2,IF(AA18="NS",$N$2+1,IF(AA18="DQ",$N$2+2)))))</f>
        <v>20</v>
      </c>
      <c r="AD18" s="89" t="n">
        <f aca="false">IF(ISNUMBER(AA18),1,0)</f>
        <v>1</v>
      </c>
      <c r="AE18" s="90" t="n">
        <v>14</v>
      </c>
      <c r="AF18" s="69" t="n">
        <f aca="false">IF(ISBLANK($C18),"",AB18+ROW($B18)/1000)</f>
        <v>20.018</v>
      </c>
      <c r="AG18" s="68" t="n">
        <f aca="true">IF(ISBLANK($C18),"",RANK(AF18,OFFSET(AF$5,0,0,$N$2),1))</f>
        <v>20</v>
      </c>
      <c r="AH18" s="69" t="str">
        <f aca="false">IF(ISBLANK($C18),"",$C18)</f>
        <v>DCDS Gold</v>
      </c>
      <c r="AI18" s="70" t="n">
        <f aca="false">IF(ISBLANK($C18),"",AB18)</f>
        <v>20</v>
      </c>
      <c r="AJ18" s="69" t="n">
        <f aca="false">AA18</f>
        <v>20</v>
      </c>
      <c r="AK18" s="71" t="n">
        <f aca="true">IF(AE18&gt;AD$4,"",VLOOKUP(AE18,OFFSET(AG$5,0,0,$N$2,4),4,FALSE()))</f>
        <v>14</v>
      </c>
      <c r="AL18" s="72" t="str">
        <f aca="true">IF(AE18&gt;AD$4,"",VLOOKUP(AE18,OFFSET(AG$5,0,0,$N$2,4),2,FALSE()))</f>
        <v>Smith Black</v>
      </c>
    </row>
    <row r="19" customFormat="false" ht="12.75" hidden="false" customHeight="false" outlineLevel="0" collapsed="false">
      <c r="B19" s="73" t="n">
        <v>15</v>
      </c>
      <c r="C19" s="74" t="s">
        <v>43</v>
      </c>
      <c r="D19" s="75"/>
      <c r="E19" s="76"/>
      <c r="F19" s="79"/>
      <c r="G19" s="78"/>
      <c r="H19" s="78"/>
      <c r="I19" s="79"/>
      <c r="J19" s="78"/>
      <c r="K19" s="80"/>
      <c r="L19" s="80"/>
      <c r="M19" s="81"/>
      <c r="N19" s="82" t="n">
        <f aca="false">IF(ISBLANK(C19),"",ROW(C19)-4)</f>
        <v>15</v>
      </c>
      <c r="O19" s="82" t="str">
        <f aca="false">IF(ISBLANK($C19),"",IF(OR(LEFT(J19)="y",LEFT(J19)="t",J19=1),"DQ",IF(L19="","NS",IF(OR(LEFT(I19)="y",LEFT(I19)="t",ISBLANK(M19)),4,IF(OR(LEFT(E19)="n",LEFT(E19)="f"),3,IF(OR(LEFT(H19)="n",LEFT(H19)="f"),2,1))))))</f>
        <v>NS</v>
      </c>
      <c r="P19" s="58" t="str">
        <f aca="false">IF(ISBLANK($C19),"",IF(ISNUMBER($O19),IF($O19=4,ROUND(15000/L19,2),ROUND((MIN(15000,M19)+IF(OR(F19=1,LEFT(F19)="y",LEFT(F19)="t"),2000,0))/L19,2)),$O19))</f>
        <v>NS</v>
      </c>
      <c r="Q19" s="83" t="str">
        <f aca="false">IF(ISBLANK($C19),"",IF(ISNUMBER($O19),(4-O19)*10000000+P19,O19))</f>
        <v>NS</v>
      </c>
      <c r="R19" s="58" t="str">
        <f aca="true">IF(ISBLANK($C19),"",IF(ISNUMBER($O19),RANK(Q19,OFFSET(Q$5,0,0,$N$2,1),0),$O19))</f>
        <v>NS</v>
      </c>
      <c r="S19" s="84" t="str">
        <f aca="false">IF(ISBLANK($C19),"",IF(ISNUMBER($O19),R19+(IF(AND(OR(O19=1,O19=2,O19=3),G19&lt;=M19),(M19-G19)/60000,0.6)),O19))</f>
        <v>NS</v>
      </c>
      <c r="T19" s="83" t="str">
        <f aca="true">IF(ISBLANK($C19),"",IF(ISNUMBER($O19),RANK(S19,OFFSET(S$5,0,0,$N$2,1),1),$O19))</f>
        <v>NS</v>
      </c>
      <c r="U19" s="84" t="str">
        <f aca="false">IF(ISBLANK($C19),"",IF(ISNUMBER($O19),T19+L19/(2*MAX(L$5:L$105,1)),O19))</f>
        <v>NS</v>
      </c>
      <c r="V19" s="83" t="str">
        <f aca="true">IF(ISBLANK($C19),"",IF(ISNUMBER($O19),RANK(U19,OFFSET(U$5,0,0,$N$2,1),1),$O19))</f>
        <v>NS</v>
      </c>
      <c r="W19" s="84" t="str">
        <f aca="false">IF(ISBLANK($C19),"",IF(ISNUMBER($O19),V19-IF(O19=4,K19/(2*MAX(K$5:K$105,1))),O19))</f>
        <v>NS</v>
      </c>
      <c r="X19" s="85" t="str">
        <f aca="false">IF(ISBLANK($C19),"",IF(ISNUMBER($O19),IF($O19=4,0,P19),$O19))</f>
        <v>NS</v>
      </c>
      <c r="Y19" s="86" t="str">
        <f aca="false">O19</f>
        <v>NS</v>
      </c>
      <c r="Z19" s="86" t="str">
        <f aca="false">IF(ISBLANK($C19),"",IF(ISNUMBER($O19),R19-AA19,$O19))</f>
        <v>NS</v>
      </c>
      <c r="AA19" s="87" t="str">
        <f aca="true">IF(ISBLANK($C19),"",IF(ISNUMBER($O19),RANK(W19,OFFSET(W$5,0,0,$N$2,1),1),$O19))</f>
        <v>NS</v>
      </c>
      <c r="AB19" s="88" t="n">
        <f aca="false">IF(ISBLANK($C19),"",IF(ISNUMBER(AA19),AA19,IF(AA19="P",$N$2,IF(AA19="NS",$N$2+1,IF(AA19="DQ",$N$2+2)))))</f>
        <v>37</v>
      </c>
      <c r="AD19" s="89" t="n">
        <f aca="false">IF(ISNUMBER(AA19),1,0)</f>
        <v>0</v>
      </c>
      <c r="AE19" s="90" t="n">
        <v>15</v>
      </c>
      <c r="AF19" s="69" t="n">
        <f aca="false">IF(ISBLANK($C19),"",AB19+ROW($B19)/1000)</f>
        <v>37.019</v>
      </c>
      <c r="AG19" s="68" t="n">
        <f aca="true">IF(ISBLANK($C19),"",RANK(AF19,OFFSET(AF$5,0,0,$N$2),1))</f>
        <v>36</v>
      </c>
      <c r="AH19" s="69" t="str">
        <f aca="false">IF(ISBLANK($C19),"",$C19)</f>
        <v>DCDS Silver</v>
      </c>
      <c r="AI19" s="70" t="n">
        <f aca="false">IF(ISBLANK($C19),"",AB19)</f>
        <v>37</v>
      </c>
      <c r="AJ19" s="69" t="str">
        <f aca="false">AA19</f>
        <v>NS</v>
      </c>
      <c r="AK19" s="71" t="n">
        <f aca="true">IF(AE19&gt;AD$4,"",VLOOKUP(AE19,OFFSET(AG$5,0,0,$N$2,4),4,FALSE()))</f>
        <v>15</v>
      </c>
      <c r="AL19" s="72" t="str">
        <f aca="true">IF(AE19&gt;AD$4,"",VLOOKUP(AE19,OFFSET(AG$5,0,0,$N$2,4),2,FALSE()))</f>
        <v>Canton Charter Academy Red</v>
      </c>
    </row>
    <row r="20" customFormat="false" ht="12.75" hidden="false" customHeight="false" outlineLevel="0" collapsed="false">
      <c r="B20" s="91" t="n">
        <v>16</v>
      </c>
      <c r="C20" s="92" t="s">
        <v>44</v>
      </c>
      <c r="D20" s="93"/>
      <c r="E20" s="94" t="s">
        <v>28</v>
      </c>
      <c r="F20" s="97" t="s">
        <v>28</v>
      </c>
      <c r="G20" s="96" t="n">
        <v>0</v>
      </c>
      <c r="H20" s="96" t="s">
        <v>28</v>
      </c>
      <c r="I20" s="97" t="s">
        <v>29</v>
      </c>
      <c r="J20" s="96" t="s">
        <v>29</v>
      </c>
      <c r="K20" s="98" t="n">
        <v>51</v>
      </c>
      <c r="L20" s="98" t="n">
        <v>20</v>
      </c>
      <c r="M20" s="99" t="n">
        <v>15000</v>
      </c>
      <c r="N20" s="82" t="n">
        <f aca="false">IF(ISBLANK(C20),"",ROW(C20)-4)</f>
        <v>16</v>
      </c>
      <c r="O20" s="82" t="n">
        <f aca="false">IF(ISBLANK($C20),"",IF(OR(LEFT(J20)="y",LEFT(J20)="t",J20=1),"DQ",IF(L20="","NS",IF(OR(LEFT(I20)="y",LEFT(I20)="t",ISBLANK(M20)),4,IF(OR(LEFT(E20)="n",LEFT(E20)="f"),3,IF(OR(LEFT(H20)="n",LEFT(H20)="f"),2,1))))))</f>
        <v>1</v>
      </c>
      <c r="P20" s="58" t="n">
        <f aca="false">IF(ISBLANK($C20),"",IF(ISNUMBER($O20),IF($O20=4,ROUND(15000/L20,2),ROUND((MIN(15000,M20)+IF(OR(F20=1,LEFT(F20)="y",LEFT(F20)="t"),2000,0))/L20,2)),$O20))</f>
        <v>850</v>
      </c>
      <c r="Q20" s="83" t="n">
        <f aca="false">IF(ISBLANK($C20),"",IF(ISNUMBER($O20),(4-O20)*10000000+P20,O20))</f>
        <v>30000850</v>
      </c>
      <c r="R20" s="58" t="n">
        <f aca="true">IF(ISBLANK($C20),"",IF(ISNUMBER($O20),RANK(Q20,OFFSET(Q$5,0,0,$N$2,1),0),$O20))</f>
        <v>12</v>
      </c>
      <c r="S20" s="84" t="n">
        <f aca="false">IF(ISBLANK($C20),"",IF(ISNUMBER($O20),R20+(IF(AND(OR(O20=1,O20=2,O20=3),G20&lt;=M20),(M20-G20)/60000,0.6)),O20))</f>
        <v>12.25</v>
      </c>
      <c r="T20" s="83" t="n">
        <f aca="true">IF(ISBLANK($C20),"",IF(ISNUMBER($O20),RANK(S20,OFFSET(S$5,0,0,$N$2,1),1),$O20))</f>
        <v>12</v>
      </c>
      <c r="U20" s="84" t="n">
        <f aca="false">IF(ISBLANK($C20),"",IF(ISNUMBER($O20),T20+L20/(2*MAX(L$5:L$105,1)),O20))</f>
        <v>12.0471698113208</v>
      </c>
      <c r="V20" s="83" t="n">
        <f aca="true">IF(ISBLANK($C20),"",IF(ISNUMBER($O20),RANK(U20,OFFSET(U$5,0,0,$N$2,1),1),$O20))</f>
        <v>12</v>
      </c>
      <c r="W20" s="84" t="n">
        <f aca="false">IF(ISBLANK($C20),"",IF(ISNUMBER($O20),V20-IF(O20=4,K20/(2*MAX(K$5:K$105,1))),O20))</f>
        <v>12</v>
      </c>
      <c r="X20" s="100" t="n">
        <f aca="false">IF(ISBLANK($C20),"",IF(ISNUMBER($O20),IF($O20=4,0,P20),$O20))</f>
        <v>850</v>
      </c>
      <c r="Y20" s="101" t="n">
        <f aca="false">O20</f>
        <v>1</v>
      </c>
      <c r="Z20" s="101" t="n">
        <f aca="false">IF(ISBLANK($C20),"",IF(ISNUMBER($O20),R20-AA20,$O20))</f>
        <v>0</v>
      </c>
      <c r="AA20" s="102" t="n">
        <f aca="true">IF(ISBLANK($C20),"",IF(ISNUMBER($O20),RANK(W20,OFFSET(W$5,0,0,$N$2,1),1),$O20))</f>
        <v>12</v>
      </c>
      <c r="AB20" s="103" t="n">
        <f aca="false">IF(ISBLANK($C20),"",IF(ISNUMBER(AA20),AA20,IF(AA20="P",$N$2,IF(AA20="NS",$N$2+1,IF(AA20="DQ",$N$2+2)))))</f>
        <v>12</v>
      </c>
      <c r="AD20" s="89" t="n">
        <f aca="false">IF(ISNUMBER(AA20),1,0)</f>
        <v>1</v>
      </c>
      <c r="AE20" s="90" t="n">
        <v>16</v>
      </c>
      <c r="AF20" s="69" t="n">
        <f aca="false">IF(ISBLANK($C20),"",AB20+ROW($B20)/1000)</f>
        <v>12.02</v>
      </c>
      <c r="AG20" s="68" t="n">
        <f aca="true">IF(ISBLANK($C20),"",RANK(AF20,OFFSET(AF$5,0,0,$N$2),1))</f>
        <v>12</v>
      </c>
      <c r="AH20" s="69" t="str">
        <f aca="false">IF(ISBLANK($C20),"",$C20)</f>
        <v>East Plymouth Canton Red</v>
      </c>
      <c r="AI20" s="70" t="n">
        <f aca="false">IF(ISBLANK($C20),"",AB20)</f>
        <v>12</v>
      </c>
      <c r="AJ20" s="69" t="n">
        <f aca="false">AA20</f>
        <v>12</v>
      </c>
      <c r="AK20" s="71" t="n">
        <f aca="true">IF(AE20&gt;AD$4,"",VLOOKUP(AE20,OFFSET(AG$5,0,0,$N$2,4),4,FALSE()))</f>
        <v>16</v>
      </c>
      <c r="AL20" s="72" t="str">
        <f aca="true">IF(AE20&gt;AD$4,"",VLOOKUP(AE20,OFFSET(AG$5,0,0,$N$2,4),2,FALSE()))</f>
        <v>Meads Mill Maroon</v>
      </c>
    </row>
    <row r="21" customFormat="false" ht="12.75" hidden="false" customHeight="false" outlineLevel="0" collapsed="false">
      <c r="B21" s="91" t="n">
        <v>17</v>
      </c>
      <c r="C21" s="92" t="s">
        <v>45</v>
      </c>
      <c r="D21" s="93"/>
      <c r="E21" s="94" t="s">
        <v>28</v>
      </c>
      <c r="F21" s="97" t="s">
        <v>28</v>
      </c>
      <c r="G21" s="96" t="n">
        <v>9000</v>
      </c>
      <c r="H21" s="96" t="s">
        <v>28</v>
      </c>
      <c r="I21" s="97" t="s">
        <v>29</v>
      </c>
      <c r="J21" s="96" t="s">
        <v>29</v>
      </c>
      <c r="K21" s="98" t="n">
        <v>50</v>
      </c>
      <c r="L21" s="98" t="n">
        <v>14</v>
      </c>
      <c r="M21" s="99" t="n">
        <v>6500</v>
      </c>
      <c r="N21" s="82" t="n">
        <f aca="false">IF(ISBLANK(C21),"",ROW(C21)-4)</f>
        <v>17</v>
      </c>
      <c r="O21" s="82" t="n">
        <f aca="false">IF(ISBLANK($C21),"",IF(OR(LEFT(J21)="y",LEFT(J21)="t",J21=1),"DQ",IF(L21="","NS",IF(OR(LEFT(I21)="y",LEFT(I21)="t",ISBLANK(M21)),4,IF(OR(LEFT(E21)="n",LEFT(E21)="f"),3,IF(OR(LEFT(H21)="n",LEFT(H21)="f"),2,1))))))</f>
        <v>1</v>
      </c>
      <c r="P21" s="58" t="n">
        <f aca="false">IF(ISBLANK($C21),"",IF(ISNUMBER($O21),IF($O21=4,ROUND(15000/L21,2),ROUND((MIN(15000,M21)+IF(OR(F21=1,LEFT(F21)="y",LEFT(F21)="t"),2000,0))/L21,2)),$O21))</f>
        <v>607.14</v>
      </c>
      <c r="Q21" s="83" t="n">
        <f aca="false">IF(ISBLANK($C21),"",IF(ISNUMBER($O21),(4-O21)*10000000+P21,O21))</f>
        <v>30000607.14</v>
      </c>
      <c r="R21" s="58" t="n">
        <f aca="true">IF(ISBLANK($C21),"",IF(ISNUMBER($O21),RANK(Q21,OFFSET(Q$5,0,0,$N$2,1),0),$O21))</f>
        <v>19</v>
      </c>
      <c r="S21" s="84" t="n">
        <f aca="false">IF(ISBLANK($C21),"",IF(ISNUMBER($O21),R21+(IF(AND(OR(O21=1,O21=2,O21=3),G21&lt;=M21),(M21-G21)/60000,0.6)),O21))</f>
        <v>19.6</v>
      </c>
      <c r="T21" s="83" t="n">
        <f aca="true">IF(ISBLANK($C21),"",IF(ISNUMBER($O21),RANK(S21,OFFSET(S$5,0,0,$N$2,1),1),$O21))</f>
        <v>19</v>
      </c>
      <c r="U21" s="84" t="n">
        <f aca="false">IF(ISBLANK($C21),"",IF(ISNUMBER($O21),T21+L21/(2*MAX(L$5:L$105,1)),O21))</f>
        <v>19.0330188679245</v>
      </c>
      <c r="V21" s="83" t="n">
        <f aca="true">IF(ISBLANK($C21),"",IF(ISNUMBER($O21),RANK(U21,OFFSET(U$5,0,0,$N$2,1),1),$O21))</f>
        <v>19</v>
      </c>
      <c r="W21" s="84" t="n">
        <f aca="false">IF(ISBLANK($C21),"",IF(ISNUMBER($O21),V21-IF(O21=4,K21/(2*MAX(K$5:K$105,1))),O21))</f>
        <v>19</v>
      </c>
      <c r="X21" s="100" t="n">
        <f aca="false">IF(ISBLANK($C21),"",IF(ISNUMBER($O21),IF($O21=4,0,P21),$O21))</f>
        <v>607.14</v>
      </c>
      <c r="Y21" s="101" t="n">
        <f aca="false">O21</f>
        <v>1</v>
      </c>
      <c r="Z21" s="101" t="n">
        <f aca="false">IF(ISBLANK($C21),"",IF(ISNUMBER($O21),R21-AA21,$O21))</f>
        <v>0</v>
      </c>
      <c r="AA21" s="102" t="n">
        <f aca="true">IF(ISBLANK($C21),"",IF(ISNUMBER($O21),RANK(W21,OFFSET(W$5,0,0,$N$2,1),1),$O21))</f>
        <v>19</v>
      </c>
      <c r="AB21" s="103" t="n">
        <f aca="false">IF(ISBLANK($C21),"",IF(ISNUMBER(AA21),AA21,IF(AA21="P",$N$2,IF(AA21="NS",$N$2+1,IF(AA21="DQ",$N$2+2)))))</f>
        <v>19</v>
      </c>
      <c r="AD21" s="89" t="n">
        <f aca="false">IF(ISNUMBER(AA21),1,0)</f>
        <v>1</v>
      </c>
      <c r="AE21" s="90" t="n">
        <v>17</v>
      </c>
      <c r="AF21" s="69" t="n">
        <f aca="false">IF(ISBLANK($C21),"",AB21+ROW($B21)/1000)</f>
        <v>19.021</v>
      </c>
      <c r="AG21" s="68" t="n">
        <f aca="true">IF(ISBLANK($C21),"",RANK(AF21,OFFSET(AF$5,0,0,$N$2),1))</f>
        <v>19</v>
      </c>
      <c r="AH21" s="69" t="str">
        <f aca="false">IF(ISBLANK($C21),"",$C21)</f>
        <v>East Plymouth Canton white</v>
      </c>
      <c r="AI21" s="70" t="n">
        <f aca="false">IF(ISBLANK($C21),"",AB21)</f>
        <v>19</v>
      </c>
      <c r="AJ21" s="69" t="n">
        <f aca="false">AA21</f>
        <v>19</v>
      </c>
      <c r="AK21" s="71" t="n">
        <f aca="true">IF(AE21&gt;AD$4,"",VLOOKUP(AE21,OFFSET(AG$5,0,0,$N$2,4),4,FALSE()))</f>
        <v>17</v>
      </c>
      <c r="AL21" s="72" t="str">
        <f aca="true">IF(AE21&gt;AD$4,"",VLOOKUP(AE21,OFFSET(AG$5,0,0,$N$2,4),2,FALSE()))</f>
        <v>Boulan Park Purple</v>
      </c>
    </row>
    <row r="22" customFormat="false" ht="12.75" hidden="false" customHeight="false" outlineLevel="0" collapsed="false">
      <c r="B22" s="91" t="n">
        <v>18</v>
      </c>
      <c r="C22" s="92" t="s">
        <v>46</v>
      </c>
      <c r="D22" s="93"/>
      <c r="E22" s="94" t="s">
        <v>28</v>
      </c>
      <c r="F22" s="97" t="s">
        <v>28</v>
      </c>
      <c r="G22" s="96" t="n">
        <v>14000</v>
      </c>
      <c r="H22" s="96" t="s">
        <v>28</v>
      </c>
      <c r="I22" s="97" t="s">
        <v>29</v>
      </c>
      <c r="J22" s="96" t="s">
        <v>29</v>
      </c>
      <c r="K22" s="98" t="n">
        <v>51.5</v>
      </c>
      <c r="L22" s="98" t="n">
        <v>6</v>
      </c>
      <c r="M22" s="99" t="n">
        <v>181.6</v>
      </c>
      <c r="N22" s="82" t="n">
        <f aca="false">IF(ISBLANK(C22),"",ROW(C22)-4)</f>
        <v>18</v>
      </c>
      <c r="O22" s="82" t="n">
        <f aca="false">IF(ISBLANK($C22),"",IF(OR(LEFT(J22)="y",LEFT(J22)="t",J22=1),"DQ",IF(L22="","NS",IF(OR(LEFT(I22)="y",LEFT(I22)="t",ISBLANK(M22)),4,IF(OR(LEFT(E22)="n",LEFT(E22)="f"),3,IF(OR(LEFT(H22)="n",LEFT(H22)="f"),2,1))))))</f>
        <v>1</v>
      </c>
      <c r="P22" s="58" t="n">
        <f aca="false">IF(ISBLANK($C22),"",IF(ISNUMBER($O22),IF($O22=4,ROUND(15000/L22,2),ROUND((MIN(15000,M22)+IF(OR(F22=1,LEFT(F22)="y",LEFT(F22)="t"),2000,0))/L22,2)),$O22))</f>
        <v>363.6</v>
      </c>
      <c r="Q22" s="83" t="n">
        <f aca="false">IF(ISBLANK($C22),"",IF(ISNUMBER($O22),(4-O22)*10000000+P22,O22))</f>
        <v>30000363.6</v>
      </c>
      <c r="R22" s="58" t="n">
        <f aca="true">IF(ISBLANK($C22),"",IF(ISNUMBER($O22),RANK(Q22,OFFSET(Q$5,0,0,$N$2,1),0),$O22))</f>
        <v>26</v>
      </c>
      <c r="S22" s="84" t="n">
        <f aca="false">IF(ISBLANK($C22),"",IF(ISNUMBER($O22),R22+(IF(AND(OR(O22=1,O22=2,O22=3),G22&lt;=M22),(M22-G22)/60000,0.6)),O22))</f>
        <v>26.6</v>
      </c>
      <c r="T22" s="83" t="n">
        <f aca="true">IF(ISBLANK($C22),"",IF(ISNUMBER($O22),RANK(S22,OFFSET(S$5,0,0,$N$2,1),1),$O22))</f>
        <v>26</v>
      </c>
      <c r="U22" s="84" t="n">
        <f aca="false">IF(ISBLANK($C22),"",IF(ISNUMBER($O22),T22+L22/(2*MAX(L$5:L$105,1)),O22))</f>
        <v>26.0141509433962</v>
      </c>
      <c r="V22" s="83" t="n">
        <f aca="true">IF(ISBLANK($C22),"",IF(ISNUMBER($O22),RANK(U22,OFFSET(U$5,0,0,$N$2,1),1),$O22))</f>
        <v>26</v>
      </c>
      <c r="W22" s="84" t="n">
        <f aca="false">IF(ISBLANK($C22),"",IF(ISNUMBER($O22),V22-IF(O22=4,K22/(2*MAX(K$5:K$105,1))),O22))</f>
        <v>26</v>
      </c>
      <c r="X22" s="100" t="n">
        <f aca="false">IF(ISBLANK($C22),"",IF(ISNUMBER($O22),IF($O22=4,0,P22),$O22))</f>
        <v>363.6</v>
      </c>
      <c r="Y22" s="101" t="n">
        <f aca="false">O22</f>
        <v>1</v>
      </c>
      <c r="Z22" s="101" t="n">
        <f aca="false">IF(ISBLANK($C22),"",IF(ISNUMBER($O22),R22-AA22,$O22))</f>
        <v>0</v>
      </c>
      <c r="AA22" s="102" t="n">
        <f aca="true">IF(ISBLANK($C22),"",IF(ISNUMBER($O22),RANK(W22,OFFSET(W$5,0,0,$N$2,1),1),$O22))</f>
        <v>26</v>
      </c>
      <c r="AB22" s="103" t="n">
        <f aca="false">IF(ISBLANK($C22),"",IF(ISNUMBER(AA22),AA22,IF(AA22="P",$N$2,IF(AA22="NS",$N$2+1,IF(AA22="DQ",$N$2+2)))))</f>
        <v>26</v>
      </c>
      <c r="AD22" s="89" t="n">
        <f aca="false">IF(ISNUMBER(AA22),1,0)</f>
        <v>1</v>
      </c>
      <c r="AE22" s="90" t="n">
        <v>18</v>
      </c>
      <c r="AF22" s="69" t="n">
        <f aca="false">IF(ISBLANK($C22),"",AB22+ROW($B22)/1000)</f>
        <v>26.022</v>
      </c>
      <c r="AG22" s="68" t="n">
        <f aca="true">IF(ISBLANK($C22),"",RANK(AF22,OFFSET(AF$5,0,0,$N$2),1))</f>
        <v>26</v>
      </c>
      <c r="AH22" s="69" t="str">
        <f aca="false">IF(ISBLANK($C22),"",$C22)</f>
        <v>Hillside Red</v>
      </c>
      <c r="AI22" s="70" t="n">
        <f aca="false">IF(ISBLANK($C22),"",AB22)</f>
        <v>26</v>
      </c>
      <c r="AJ22" s="69" t="n">
        <f aca="false">AA22</f>
        <v>26</v>
      </c>
      <c r="AK22" s="71" t="n">
        <f aca="true">IF(AE22&gt;AD$4,"",VLOOKUP(AE22,OFFSET(AG$5,0,0,$N$2,4),4,FALSE()))</f>
        <v>18</v>
      </c>
      <c r="AL22" s="72" t="str">
        <f aca="true">IF(AE22&gt;AD$4,"",VLOOKUP(AE22,OFFSET(AG$5,0,0,$N$2,4),2,FALSE()))</f>
        <v>DCDS Blue</v>
      </c>
    </row>
    <row r="23" customFormat="false" ht="12.75" hidden="false" customHeight="false" outlineLevel="0" collapsed="false">
      <c r="B23" s="73" t="n">
        <v>19</v>
      </c>
      <c r="C23" s="74" t="s">
        <v>47</v>
      </c>
      <c r="D23" s="75"/>
      <c r="E23" s="76" t="s">
        <v>29</v>
      </c>
      <c r="F23" s="79" t="s">
        <v>29</v>
      </c>
      <c r="G23" s="78" t="n">
        <v>12000</v>
      </c>
      <c r="H23" s="78" t="s">
        <v>28</v>
      </c>
      <c r="I23" s="79" t="s">
        <v>29</v>
      </c>
      <c r="J23" s="78" t="s">
        <v>29</v>
      </c>
      <c r="K23" s="80" t="n">
        <v>49.5</v>
      </c>
      <c r="L23" s="80" t="n">
        <v>11</v>
      </c>
      <c r="M23" s="81" t="n">
        <v>15000</v>
      </c>
      <c r="N23" s="82" t="n">
        <f aca="false">IF(ISBLANK(C23),"",ROW(C23)-4)</f>
        <v>19</v>
      </c>
      <c r="O23" s="82" t="n">
        <f aca="false">IF(ISBLANK($C23),"",IF(OR(LEFT(J23)="y",LEFT(J23)="t",J23=1),"DQ",IF(L23="","NS",IF(OR(LEFT(I23)="y",LEFT(I23)="t",ISBLANK(M23)),4,IF(OR(LEFT(E23)="n",LEFT(E23)="f"),3,IF(OR(LEFT(H23)="n",LEFT(H23)="f"),2,1))))))</f>
        <v>3</v>
      </c>
      <c r="P23" s="58" t="n">
        <f aca="false">IF(ISBLANK($C23),"",IF(ISNUMBER($O23),IF($O23=4,ROUND(15000/L23,2),ROUND((MIN(15000,M23)+IF(OR(F23=1,LEFT(F23)="y",LEFT(F23)="t"),2000,0))/L23,2)),$O23))</f>
        <v>1363.64</v>
      </c>
      <c r="Q23" s="83" t="n">
        <f aca="false">IF(ISBLANK($C23),"",IF(ISNUMBER($O23),(4-O23)*10000000+P23,O23))</f>
        <v>10001363.64</v>
      </c>
      <c r="R23" s="58" t="n">
        <f aca="true">IF(ISBLANK($C23),"",IF(ISNUMBER($O23),RANK(Q23,OFFSET(Q$5,0,0,$N$2,1),0),$O23))</f>
        <v>32</v>
      </c>
      <c r="S23" s="84" t="n">
        <f aca="false">IF(ISBLANK($C23),"",IF(ISNUMBER($O23),R23+(IF(AND(OR(O23=1,O23=2,O23=3),G23&lt;=M23),(M23-G23)/60000,0.6)),O23))</f>
        <v>32.05</v>
      </c>
      <c r="T23" s="83" t="n">
        <f aca="true">IF(ISBLANK($C23),"",IF(ISNUMBER($O23),RANK(S23,OFFSET(S$5,0,0,$N$2,1),1),$O23))</f>
        <v>32</v>
      </c>
      <c r="U23" s="84" t="n">
        <f aca="false">IF(ISBLANK($C23),"",IF(ISNUMBER($O23),T23+L23/(2*MAX(L$5:L$105,1)),O23))</f>
        <v>32.0259433962264</v>
      </c>
      <c r="V23" s="83" t="n">
        <f aca="true">IF(ISBLANK($C23),"",IF(ISNUMBER($O23),RANK(U23,OFFSET(U$5,0,0,$N$2,1),1),$O23))</f>
        <v>32</v>
      </c>
      <c r="W23" s="84" t="n">
        <f aca="false">IF(ISBLANK($C23),"",IF(ISNUMBER($O23),V23-IF(O23=4,K23/(2*MAX(K$5:K$105,1))),O23))</f>
        <v>32</v>
      </c>
      <c r="X23" s="85" t="n">
        <f aca="false">IF(ISBLANK($C23),"",IF(ISNUMBER($O23),IF($O23=4,0,P23),$O23))</f>
        <v>1363.64</v>
      </c>
      <c r="Y23" s="86" t="n">
        <f aca="false">O23</f>
        <v>3</v>
      </c>
      <c r="Z23" s="86" t="n">
        <f aca="false">IF(ISBLANK($C23),"",IF(ISNUMBER($O23),R23-AA23,$O23))</f>
        <v>0</v>
      </c>
      <c r="AA23" s="87" t="n">
        <f aca="true">IF(ISBLANK($C23),"",IF(ISNUMBER($O23),RANK(W23,OFFSET(W$5,0,0,$N$2,1),1),$O23))</f>
        <v>32</v>
      </c>
      <c r="AB23" s="88" t="n">
        <f aca="false">IF(ISBLANK($C23),"",IF(ISNUMBER(AA23),AA23,IF(AA23="P",$N$2,IF(AA23="NS",$N$2+1,IF(AA23="DQ",$N$2+2)))))</f>
        <v>32</v>
      </c>
      <c r="AD23" s="89" t="n">
        <f aca="false">IF(ISNUMBER(AA23),1,0)</f>
        <v>1</v>
      </c>
      <c r="AE23" s="90" t="n">
        <v>19</v>
      </c>
      <c r="AF23" s="69" t="n">
        <f aca="false">IF(ISBLANK($C23),"",AB23+ROW($B23)/1000)</f>
        <v>32.023</v>
      </c>
      <c r="AG23" s="68" t="n">
        <f aca="true">IF(ISBLANK($C23),"",RANK(AF23,OFFSET(AF$5,0,0,$N$2),1))</f>
        <v>32</v>
      </c>
      <c r="AH23" s="69" t="str">
        <f aca="false">IF(ISBLANK($C23),"",$C23)</f>
        <v>hillside White</v>
      </c>
      <c r="AI23" s="70" t="n">
        <f aca="false">IF(ISBLANK($C23),"",AB23)</f>
        <v>32</v>
      </c>
      <c r="AJ23" s="69" t="n">
        <f aca="false">AA23</f>
        <v>32</v>
      </c>
      <c r="AK23" s="71" t="n">
        <f aca="true">IF(AE23&gt;AD$4,"",VLOOKUP(AE23,OFFSET(AG$5,0,0,$N$2,4),4,FALSE()))</f>
        <v>19</v>
      </c>
      <c r="AL23" s="72" t="str">
        <f aca="true">IF(AE23&gt;AD$4,"",VLOOKUP(AE23,OFFSET(AG$5,0,0,$N$2,4),2,FALSE()))</f>
        <v>East Plymouth Canton white</v>
      </c>
    </row>
    <row r="24" customFormat="false" ht="12.75" hidden="false" customHeight="false" outlineLevel="0" collapsed="false">
      <c r="B24" s="73" t="n">
        <v>20</v>
      </c>
      <c r="C24" s="74" t="s">
        <v>48</v>
      </c>
      <c r="D24" s="75"/>
      <c r="E24" s="76" t="s">
        <v>28</v>
      </c>
      <c r="F24" s="79" t="s">
        <v>29</v>
      </c>
      <c r="G24" s="78" t="n">
        <v>13000</v>
      </c>
      <c r="H24" s="78" t="s">
        <v>28</v>
      </c>
      <c r="I24" s="79" t="s">
        <v>29</v>
      </c>
      <c r="J24" s="78" t="s">
        <v>29</v>
      </c>
      <c r="K24" s="80" t="n">
        <v>50.5</v>
      </c>
      <c r="L24" s="80" t="n">
        <v>11</v>
      </c>
      <c r="M24" s="81" t="n">
        <v>243.8</v>
      </c>
      <c r="N24" s="82" t="n">
        <f aca="false">IF(ISBLANK(C24),"",ROW(C24)-4)</f>
        <v>20</v>
      </c>
      <c r="O24" s="82" t="n">
        <f aca="false">IF(ISBLANK($C24),"",IF(OR(LEFT(J24)="y",LEFT(J24)="t",J24=1),"DQ",IF(L24="","NS",IF(OR(LEFT(I24)="y",LEFT(I24)="t",ISBLANK(M24)),4,IF(OR(LEFT(E24)="n",LEFT(E24)="f"),3,IF(OR(LEFT(H24)="n",LEFT(H24)="f"),2,1))))))</f>
        <v>1</v>
      </c>
      <c r="P24" s="58" t="n">
        <f aca="false">IF(ISBLANK($C24),"",IF(ISNUMBER($O24),IF($O24=4,ROUND(15000/L24,2),ROUND((MIN(15000,M24)+IF(OR(F24=1,LEFT(F24)="y",LEFT(F24)="t"),2000,0))/L24,2)),$O24))</f>
        <v>22.16</v>
      </c>
      <c r="Q24" s="83" t="n">
        <f aca="false">IF(ISBLANK($C24),"",IF(ISNUMBER($O24),(4-O24)*10000000+P24,O24))</f>
        <v>30000022.16</v>
      </c>
      <c r="R24" s="58" t="n">
        <f aca="true">IF(ISBLANK($C24),"",IF(ISNUMBER($O24),RANK(Q24,OFFSET(Q$5,0,0,$N$2,1),0),$O24))</f>
        <v>30</v>
      </c>
      <c r="S24" s="84" t="n">
        <f aca="false">IF(ISBLANK($C24),"",IF(ISNUMBER($O24),R24+(IF(AND(OR(O24=1,O24=2,O24=3),G24&lt;=M24),(M24-G24)/60000,0.6)),O24))</f>
        <v>30.6</v>
      </c>
      <c r="T24" s="83" t="n">
        <f aca="true">IF(ISBLANK($C24),"",IF(ISNUMBER($O24),RANK(S24,OFFSET(S$5,0,0,$N$2,1),1),$O24))</f>
        <v>30</v>
      </c>
      <c r="U24" s="84" t="n">
        <f aca="false">IF(ISBLANK($C24),"",IF(ISNUMBER($O24),T24+L24/(2*MAX(L$5:L$105,1)),O24))</f>
        <v>30.0259433962264</v>
      </c>
      <c r="V24" s="83" t="n">
        <f aca="true">IF(ISBLANK($C24),"",IF(ISNUMBER($O24),RANK(U24,OFFSET(U$5,0,0,$N$2,1),1),$O24))</f>
        <v>30</v>
      </c>
      <c r="W24" s="84" t="n">
        <f aca="false">IF(ISBLANK($C24),"",IF(ISNUMBER($O24),V24-IF(O24=4,K24/(2*MAX(K$5:K$105,1))),O24))</f>
        <v>30</v>
      </c>
      <c r="X24" s="85" t="n">
        <f aca="false">IF(ISBLANK($C24),"",IF(ISNUMBER($O24),IF($O24=4,0,P24),$O24))</f>
        <v>22.16</v>
      </c>
      <c r="Y24" s="86" t="n">
        <f aca="false">O24</f>
        <v>1</v>
      </c>
      <c r="Z24" s="86" t="n">
        <f aca="false">IF(ISBLANK($C24),"",IF(ISNUMBER($O24),R24-AA24,$O24))</f>
        <v>0</v>
      </c>
      <c r="AA24" s="87" t="n">
        <f aca="true">IF(ISBLANK($C24),"",IF(ISNUMBER($O24),RANK(W24,OFFSET(W$5,0,0,$N$2,1),1),$O24))</f>
        <v>30</v>
      </c>
      <c r="AB24" s="88" t="n">
        <f aca="false">IF(ISBLANK($C24),"",IF(ISNUMBER(AA24),AA24,IF(AA24="P",$N$2,IF(AA24="NS",$N$2+1,IF(AA24="DQ",$N$2+2)))))</f>
        <v>30</v>
      </c>
      <c r="AD24" s="89" t="n">
        <f aca="false">IF(ISNUMBER(AA24),1,0)</f>
        <v>1</v>
      </c>
      <c r="AE24" s="90" t="n">
        <v>20</v>
      </c>
      <c r="AF24" s="69" t="n">
        <f aca="false">IF(ISBLANK($C24),"",AB24+ROW($B24)/1000)</f>
        <v>30.024</v>
      </c>
      <c r="AG24" s="68" t="n">
        <f aca="true">IF(ISBLANK($C24),"",RANK(AF24,OFFSET(AF$5,0,0,$N$2),1))</f>
        <v>30</v>
      </c>
      <c r="AH24" s="69" t="str">
        <f aca="false">IF(ISBLANK($C24),"",$C24)</f>
        <v>Hillside Black</v>
      </c>
      <c r="AI24" s="70" t="n">
        <f aca="false">IF(ISBLANK($C24),"",AB24)</f>
        <v>30</v>
      </c>
      <c r="AJ24" s="69" t="n">
        <f aca="false">AA24</f>
        <v>30</v>
      </c>
      <c r="AK24" s="71" t="n">
        <f aca="true">IF(AE24&gt;AD$4,"",VLOOKUP(AE24,OFFSET(AG$5,0,0,$N$2,4),4,FALSE()))</f>
        <v>20</v>
      </c>
      <c r="AL24" s="72" t="str">
        <f aca="true">IF(AE24&gt;AD$4,"",VLOOKUP(AE24,OFFSET(AG$5,0,0,$N$2,4),2,FALSE()))</f>
        <v>DCDS Gold</v>
      </c>
    </row>
    <row r="25" customFormat="false" ht="12.75" hidden="false" customHeight="false" outlineLevel="0" collapsed="false">
      <c r="B25" s="73" t="n">
        <v>21</v>
      </c>
      <c r="C25" s="74" t="s">
        <v>49</v>
      </c>
      <c r="D25" s="75"/>
      <c r="E25" s="76" t="s">
        <v>28</v>
      </c>
      <c r="F25" s="79" t="s">
        <v>29</v>
      </c>
      <c r="G25" s="78" t="n">
        <v>15000</v>
      </c>
      <c r="H25" s="78" t="s">
        <v>28</v>
      </c>
      <c r="I25" s="79" t="s">
        <v>29</v>
      </c>
      <c r="J25" s="78" t="s">
        <v>29</v>
      </c>
      <c r="K25" s="80" t="n">
        <v>50</v>
      </c>
      <c r="L25" s="80" t="n">
        <v>39</v>
      </c>
      <c r="M25" s="81" t="n">
        <v>15000</v>
      </c>
      <c r="N25" s="82" t="n">
        <f aca="false">IF(ISBLANK(C25),"",ROW(C25)-4)</f>
        <v>21</v>
      </c>
      <c r="O25" s="82" t="n">
        <f aca="false">IF(ISBLANK($C25),"",IF(OR(LEFT(J25)="y",LEFT(J25)="t",J25=1),"DQ",IF(L25="","NS",IF(OR(LEFT(I25)="y",LEFT(I25)="t",ISBLANK(M25)),4,IF(OR(LEFT(E25)="n",LEFT(E25)="f"),3,IF(OR(LEFT(H25)="n",LEFT(H25)="f"),2,1))))))</f>
        <v>1</v>
      </c>
      <c r="P25" s="58" t="n">
        <f aca="false">IF(ISBLANK($C25),"",IF(ISNUMBER($O25),IF($O25=4,ROUND(15000/L25,2),ROUND((MIN(15000,M25)+IF(OR(F25=1,LEFT(F25)="y",LEFT(F25)="t"),2000,0))/L25,2)),$O25))</f>
        <v>384.62</v>
      </c>
      <c r="Q25" s="83" t="n">
        <f aca="false">IF(ISBLANK($C25),"",IF(ISNUMBER($O25),(4-O25)*10000000+P25,O25))</f>
        <v>30000384.62</v>
      </c>
      <c r="R25" s="58" t="n">
        <f aca="true">IF(ISBLANK($C25),"",IF(ISNUMBER($O25),RANK(Q25,OFFSET(Q$5,0,0,$N$2,1),0),$O25))</f>
        <v>25</v>
      </c>
      <c r="S25" s="84" t="n">
        <f aca="false">IF(ISBLANK($C25),"",IF(ISNUMBER($O25),R25+(IF(AND(OR(O25=1,O25=2,O25=3),G25&lt;=M25),(M25-G25)/60000,0.6)),O25))</f>
        <v>25</v>
      </c>
      <c r="T25" s="83" t="n">
        <f aca="true">IF(ISBLANK($C25),"",IF(ISNUMBER($O25),RANK(S25,OFFSET(S$5,0,0,$N$2,1),1),$O25))</f>
        <v>25</v>
      </c>
      <c r="U25" s="84" t="n">
        <f aca="false">IF(ISBLANK($C25),"",IF(ISNUMBER($O25),T25+L25/(2*MAX(L$5:L$105,1)),O25))</f>
        <v>25.0919811320755</v>
      </c>
      <c r="V25" s="83" t="n">
        <f aca="true">IF(ISBLANK($C25),"",IF(ISNUMBER($O25),RANK(U25,OFFSET(U$5,0,0,$N$2,1),1),$O25))</f>
        <v>25</v>
      </c>
      <c r="W25" s="84" t="n">
        <f aca="false">IF(ISBLANK($C25),"",IF(ISNUMBER($O25),V25-IF(O25=4,K25/(2*MAX(K$5:K$105,1))),O25))</f>
        <v>25</v>
      </c>
      <c r="X25" s="85" t="n">
        <f aca="false">IF(ISBLANK($C25),"",IF(ISNUMBER($O25),IF($O25=4,0,P25),$O25))</f>
        <v>384.62</v>
      </c>
      <c r="Y25" s="86" t="n">
        <f aca="false">O25</f>
        <v>1</v>
      </c>
      <c r="Z25" s="86" t="n">
        <f aca="false">IF(ISBLANK($C25),"",IF(ISNUMBER($O25),R25-AA25,$O25))</f>
        <v>0</v>
      </c>
      <c r="AA25" s="87" t="n">
        <f aca="true">IF(ISBLANK($C25),"",IF(ISNUMBER($O25),RANK(W25,OFFSET(W$5,0,0,$N$2,1),1),$O25))</f>
        <v>25</v>
      </c>
      <c r="AB25" s="88" t="n">
        <f aca="false">IF(ISBLANK($C25),"",IF(ISNUMBER(AA25),AA25,IF(AA25="P",$N$2,IF(AA25="NS",$N$2+1,IF(AA25="DQ",$N$2+2)))))</f>
        <v>25</v>
      </c>
      <c r="AD25" s="89" t="n">
        <f aca="false">IF(ISNUMBER(AA25),1,0)</f>
        <v>1</v>
      </c>
      <c r="AE25" s="90" t="n">
        <v>21</v>
      </c>
      <c r="AF25" s="69" t="n">
        <f aca="false">IF(ISBLANK($C25),"",AB25+ROW($B25)/1000)</f>
        <v>25.025</v>
      </c>
      <c r="AG25" s="68" t="n">
        <f aca="true">IF(ISBLANK($C25),"",RANK(AF25,OFFSET(AF$5,0,0,$N$2),1))</f>
        <v>25</v>
      </c>
      <c r="AH25" s="69" t="str">
        <f aca="false">IF(ISBLANK($C25),"",$C25)</f>
        <v>Larson Blue</v>
      </c>
      <c r="AI25" s="70" t="n">
        <f aca="false">IF(ISBLANK($C25),"",AB25)</f>
        <v>25</v>
      </c>
      <c r="AJ25" s="69" t="n">
        <f aca="false">AA25</f>
        <v>25</v>
      </c>
      <c r="AK25" s="71" t="n">
        <f aca="true">IF(AE25&gt;AD$4,"",VLOOKUP(AE25,OFFSET(AG$5,0,0,$N$2,4),4,FALSE()))</f>
        <v>21</v>
      </c>
      <c r="AL25" s="72" t="str">
        <f aca="true">IF(AE25&gt;AD$4,"",VLOOKUP(AE25,OFFSET(AG$5,0,0,$N$2,4),2,FALSE()))</f>
        <v>Sacred Heart Blue</v>
      </c>
    </row>
    <row r="26" customFormat="false" ht="12.75" hidden="false" customHeight="false" outlineLevel="0" collapsed="false">
      <c r="B26" s="91" t="n">
        <v>22</v>
      </c>
      <c r="C26" s="92" t="s">
        <v>50</v>
      </c>
      <c r="D26" s="93"/>
      <c r="E26" s="94" t="s">
        <v>28</v>
      </c>
      <c r="F26" s="97" t="s">
        <v>29</v>
      </c>
      <c r="G26" s="96" t="n">
        <v>15000</v>
      </c>
      <c r="H26" s="96" t="s">
        <v>28</v>
      </c>
      <c r="I26" s="97" t="s">
        <v>29</v>
      </c>
      <c r="J26" s="96" t="s">
        <v>29</v>
      </c>
      <c r="K26" s="98" t="n">
        <v>51</v>
      </c>
      <c r="L26" s="98" t="n">
        <v>53</v>
      </c>
      <c r="M26" s="99" t="n">
        <v>15000</v>
      </c>
      <c r="N26" s="82" t="n">
        <f aca="false">IF(ISBLANK(C26),"",ROW(C26)-4)</f>
        <v>22</v>
      </c>
      <c r="O26" s="82" t="n">
        <f aca="false">IF(ISBLANK($C26),"",IF(OR(LEFT(J26)="y",LEFT(J26)="t",J26=1),"DQ",IF(L26="","NS",IF(OR(LEFT(I26)="y",LEFT(I26)="t",ISBLANK(M26)),4,IF(OR(LEFT(E26)="n",LEFT(E26)="f"),3,IF(OR(LEFT(H26)="n",LEFT(H26)="f"),2,1))))))</f>
        <v>1</v>
      </c>
      <c r="P26" s="58" t="n">
        <f aca="false">IF(ISBLANK($C26),"",IF(ISNUMBER($O26),IF($O26=4,ROUND(15000/L26,2),ROUND((MIN(15000,M26)+IF(OR(F26=1,LEFT(F26)="y",LEFT(F26)="t"),2000,0))/L26,2)),$O26))</f>
        <v>283.02</v>
      </c>
      <c r="Q26" s="83" t="n">
        <f aca="false">IF(ISBLANK($C26),"",IF(ISNUMBER($O26),(4-O26)*10000000+P26,O26))</f>
        <v>30000283.02</v>
      </c>
      <c r="R26" s="58" t="n">
        <f aca="true">IF(ISBLANK($C26),"",IF(ISNUMBER($O26),RANK(Q26,OFFSET(Q$5,0,0,$N$2,1),0),$O26))</f>
        <v>27</v>
      </c>
      <c r="S26" s="84" t="n">
        <f aca="false">IF(ISBLANK($C26),"",IF(ISNUMBER($O26),R26+(IF(AND(OR(O26=1,O26=2,O26=3),G26&lt;=M26),(M26-G26)/60000,0.6)),O26))</f>
        <v>27</v>
      </c>
      <c r="T26" s="83" t="n">
        <f aca="true">IF(ISBLANK($C26),"",IF(ISNUMBER($O26),RANK(S26,OFFSET(S$5,0,0,$N$2,1),1),$O26))</f>
        <v>27</v>
      </c>
      <c r="U26" s="84" t="n">
        <f aca="false">IF(ISBLANK($C26),"",IF(ISNUMBER($O26),T26+L26/(2*MAX(L$5:L$105,1)),O26))</f>
        <v>27.125</v>
      </c>
      <c r="V26" s="83" t="n">
        <f aca="true">IF(ISBLANK($C26),"",IF(ISNUMBER($O26),RANK(U26,OFFSET(U$5,0,0,$N$2,1),1),$O26))</f>
        <v>27</v>
      </c>
      <c r="W26" s="84" t="n">
        <f aca="false">IF(ISBLANK($C26),"",IF(ISNUMBER($O26),V26-IF(O26=4,K26/(2*MAX(K$5:K$105,1))),O26))</f>
        <v>27</v>
      </c>
      <c r="X26" s="100" t="n">
        <f aca="false">IF(ISBLANK($C26),"",IF(ISNUMBER($O26),IF($O26=4,0,P26),$O26))</f>
        <v>283.02</v>
      </c>
      <c r="Y26" s="101" t="n">
        <f aca="false">O26</f>
        <v>1</v>
      </c>
      <c r="Z26" s="101" t="n">
        <f aca="false">IF(ISBLANK($C26),"",IF(ISNUMBER($O26),R26-AA26,$O26))</f>
        <v>0</v>
      </c>
      <c r="AA26" s="102" t="n">
        <f aca="true">IF(ISBLANK($C26),"",IF(ISNUMBER($O26),RANK(W26,OFFSET(W$5,0,0,$N$2,1),1),$O26))</f>
        <v>27</v>
      </c>
      <c r="AB26" s="103" t="n">
        <f aca="false">IF(ISBLANK($C26),"",IF(ISNUMBER(AA26),AA26,IF(AA26="P",$N$2,IF(AA26="NS",$N$2+1,IF(AA26="DQ",$N$2+2)))))</f>
        <v>27</v>
      </c>
      <c r="AD26" s="89" t="n">
        <f aca="false">IF(ISNUMBER(AA26),1,0)</f>
        <v>1</v>
      </c>
      <c r="AE26" s="90" t="n">
        <v>22</v>
      </c>
      <c r="AF26" s="69" t="n">
        <f aca="false">IF(ISBLANK($C26),"",AB26+ROW($B26)/1000)</f>
        <v>27.026</v>
      </c>
      <c r="AG26" s="68" t="n">
        <f aca="true">IF(ISBLANK($C26),"",RANK(AF26,OFFSET(AF$5,0,0,$N$2),1))</f>
        <v>27</v>
      </c>
      <c r="AH26" s="69" t="str">
        <f aca="false">IF(ISBLANK($C26),"",$C26)</f>
        <v>Larson Red</v>
      </c>
      <c r="AI26" s="70" t="n">
        <f aca="false">IF(ISBLANK($C26),"",AB26)</f>
        <v>27</v>
      </c>
      <c r="AJ26" s="69" t="n">
        <f aca="false">AA26</f>
        <v>27</v>
      </c>
      <c r="AK26" s="71" t="n">
        <f aca="true">IF(AE26&gt;AD$4,"",VLOOKUP(AE26,OFFSET(AG$5,0,0,$N$2,4),4,FALSE()))</f>
        <v>22</v>
      </c>
      <c r="AL26" s="72" t="str">
        <f aca="true">IF(AE26&gt;AD$4,"",VLOOKUP(AE26,OFFSET(AG$5,0,0,$N$2,4),2,FALSE()))</f>
        <v>Sacred Heart gold</v>
      </c>
    </row>
    <row r="27" customFormat="false" ht="12.75" hidden="false" customHeight="false" outlineLevel="0" collapsed="false">
      <c r="B27" s="91" t="n">
        <v>23</v>
      </c>
      <c r="C27" s="92" t="s">
        <v>51</v>
      </c>
      <c r="D27" s="93"/>
      <c r="E27" s="94" t="s">
        <v>28</v>
      </c>
      <c r="F27" s="97" t="s">
        <v>29</v>
      </c>
      <c r="G27" s="96" t="n">
        <v>13000</v>
      </c>
      <c r="H27" s="96" t="s">
        <v>28</v>
      </c>
      <c r="I27" s="97" t="s">
        <v>29</v>
      </c>
      <c r="J27" s="96" t="s">
        <v>29</v>
      </c>
      <c r="K27" s="98" t="n">
        <v>51</v>
      </c>
      <c r="L27" s="98" t="n">
        <v>7</v>
      </c>
      <c r="M27" s="99" t="n">
        <v>15000</v>
      </c>
      <c r="N27" s="82" t="n">
        <f aca="false">IF(ISBLANK(C27),"",ROW(C27)-4)</f>
        <v>23</v>
      </c>
      <c r="O27" s="82" t="n">
        <f aca="false">IF(ISBLANK($C27),"",IF(OR(LEFT(J27)="y",LEFT(J27)="t",J27=1),"DQ",IF(L27="","NS",IF(OR(LEFT(I27)="y",LEFT(I27)="t",ISBLANK(M27)),4,IF(OR(LEFT(E27)="n",LEFT(E27)="f"),3,IF(OR(LEFT(H27)="n",LEFT(H27)="f"),2,1))))))</f>
        <v>1</v>
      </c>
      <c r="P27" s="58" t="n">
        <f aca="false">IF(ISBLANK($C27),"",IF(ISNUMBER($O27),IF($O27=4,ROUND(15000/L27,2),ROUND((MIN(15000,M27)+IF(OR(F27=1,LEFT(F27)="y",LEFT(F27)="t"),2000,0))/L27,2)),$O27))</f>
        <v>2142.86</v>
      </c>
      <c r="Q27" s="83" t="n">
        <f aca="false">IF(ISBLANK($C27),"",IF(ISNUMBER($O27),(4-O27)*10000000+P27,O27))</f>
        <v>30002142.86</v>
      </c>
      <c r="R27" s="58" t="n">
        <f aca="true">IF(ISBLANK($C27),"",IF(ISNUMBER($O27),RANK(Q27,OFFSET(Q$5,0,0,$N$2,1),0),$O27))</f>
        <v>1</v>
      </c>
      <c r="S27" s="84" t="n">
        <f aca="false">IF(ISBLANK($C27),"",IF(ISNUMBER($O27),R27+(IF(AND(OR(O27=1,O27=2,O27=3),G27&lt;=M27),(M27-G27)/60000,0.6)),O27))</f>
        <v>1.03333333333333</v>
      </c>
      <c r="T27" s="83" t="n">
        <f aca="true">IF(ISBLANK($C27),"",IF(ISNUMBER($O27),RANK(S27,OFFSET(S$5,0,0,$N$2,1),1),$O27))</f>
        <v>1</v>
      </c>
      <c r="U27" s="84" t="n">
        <f aca="false">IF(ISBLANK($C27),"",IF(ISNUMBER($O27),T27+L27/(2*MAX(L$5:L$105,1)),O27))</f>
        <v>1.01650943396226</v>
      </c>
      <c r="V27" s="83" t="n">
        <f aca="true">IF(ISBLANK($C27),"",IF(ISNUMBER($O27),RANK(U27,OFFSET(U$5,0,0,$N$2,1),1),$O27))</f>
        <v>1</v>
      </c>
      <c r="W27" s="84" t="n">
        <f aca="false">IF(ISBLANK($C27),"",IF(ISNUMBER($O27),V27-IF(O27=4,K27/(2*MAX(K$5:K$105,1))),O27))</f>
        <v>1</v>
      </c>
      <c r="X27" s="100" t="n">
        <f aca="false">IF(ISBLANK($C27),"",IF(ISNUMBER($O27),IF($O27=4,0,P27),$O27))</f>
        <v>2142.86</v>
      </c>
      <c r="Y27" s="101" t="n">
        <f aca="false">O27</f>
        <v>1</v>
      </c>
      <c r="Z27" s="101" t="n">
        <f aca="false">IF(ISBLANK($C27),"",IF(ISNUMBER($O27),R27-AA27,$O27))</f>
        <v>0</v>
      </c>
      <c r="AA27" s="102" t="n">
        <f aca="true">IF(ISBLANK($C27),"",IF(ISNUMBER($O27),RANK(W27,OFFSET(W$5,0,0,$N$2,1),1),$O27))</f>
        <v>1</v>
      </c>
      <c r="AB27" s="103" t="n">
        <f aca="false">IF(ISBLANK($C27),"",IF(ISNUMBER(AA27),AA27,IF(AA27="P",$N$2,IF(AA27="NS",$N$2+1,IF(AA27="DQ",$N$2+2)))))</f>
        <v>1</v>
      </c>
      <c r="AD27" s="89" t="n">
        <f aca="false">IF(ISNUMBER(AA27),1,0)</f>
        <v>1</v>
      </c>
      <c r="AE27" s="90" t="n">
        <v>23</v>
      </c>
      <c r="AF27" s="69" t="n">
        <f aca="false">IF(ISBLANK($C27),"",AB27+ROW($B27)/1000)</f>
        <v>1.027</v>
      </c>
      <c r="AG27" s="68" t="n">
        <f aca="true">IF(ISBLANK($C27),"",RANK(AF27,OFFSET(AF$5,0,0,$N$2),1))</f>
        <v>1</v>
      </c>
      <c r="AH27" s="69" t="str">
        <f aca="false">IF(ISBLANK($C27),"",$C27)</f>
        <v>Meads Mill Gold</v>
      </c>
      <c r="AI27" s="70" t="n">
        <f aca="false">IF(ISBLANK($C27),"",AB27)</f>
        <v>1</v>
      </c>
      <c r="AJ27" s="69" t="n">
        <f aca="false">AA27</f>
        <v>1</v>
      </c>
      <c r="AK27" s="71" t="n">
        <f aca="true">IF(AE27&gt;AD$4,"",VLOOKUP(AE27,OFFSET(AG$5,0,0,$N$2,4),4,FALSE()))</f>
        <v>23</v>
      </c>
      <c r="AL27" s="72" t="str">
        <f aca="true">IF(AE27&gt;AD$4,"",VLOOKUP(AE27,OFFSET(AG$5,0,0,$N$2,4),2,FALSE()))</f>
        <v>Muir White</v>
      </c>
    </row>
    <row r="28" customFormat="false" ht="12.75" hidden="false" customHeight="false" outlineLevel="0" collapsed="false">
      <c r="B28" s="91" t="n">
        <v>24</v>
      </c>
      <c r="C28" s="92" t="s">
        <v>52</v>
      </c>
      <c r="D28" s="93"/>
      <c r="E28" s="94" t="s">
        <v>28</v>
      </c>
      <c r="F28" s="97" t="s">
        <v>29</v>
      </c>
      <c r="G28" s="96" t="n">
        <v>12000</v>
      </c>
      <c r="H28" s="96" t="s">
        <v>28</v>
      </c>
      <c r="I28" s="97" t="s">
        <v>29</v>
      </c>
      <c r="J28" s="96" t="s">
        <v>29</v>
      </c>
      <c r="K28" s="98" t="n">
        <v>51</v>
      </c>
      <c r="L28" s="98" t="n">
        <v>7</v>
      </c>
      <c r="M28" s="99" t="n">
        <v>4700</v>
      </c>
      <c r="N28" s="82" t="n">
        <f aca="false">IF(ISBLANK(C28),"",ROW(C28)-4)</f>
        <v>24</v>
      </c>
      <c r="O28" s="82" t="n">
        <f aca="false">IF(ISBLANK($C28),"",IF(OR(LEFT(J28)="y",LEFT(J28)="t",J28=1),"DQ",IF(L28="","NS",IF(OR(LEFT(I28)="y",LEFT(I28)="t",ISBLANK(M28)),4,IF(OR(LEFT(E28)="n",LEFT(E28)="f"),3,IF(OR(LEFT(H28)="n",LEFT(H28)="f"),2,1))))))</f>
        <v>1</v>
      </c>
      <c r="P28" s="58" t="n">
        <f aca="false">IF(ISBLANK($C28),"",IF(ISNUMBER($O28),IF($O28=4,ROUND(15000/L28,2),ROUND((MIN(15000,M28)+IF(OR(F28=1,LEFT(F28)="y",LEFT(F28)="t"),2000,0))/L28,2)),$O28))</f>
        <v>671.43</v>
      </c>
      <c r="Q28" s="83" t="n">
        <f aca="false">IF(ISBLANK($C28),"",IF(ISNUMBER($O28),(4-O28)*10000000+P28,O28))</f>
        <v>30000671.43</v>
      </c>
      <c r="R28" s="58" t="n">
        <f aca="true">IF(ISBLANK($C28),"",IF(ISNUMBER($O28),RANK(Q28,OFFSET(Q$5,0,0,$N$2,1),0),$O28))</f>
        <v>16</v>
      </c>
      <c r="S28" s="84" t="n">
        <f aca="false">IF(ISBLANK($C28),"",IF(ISNUMBER($O28),R28+(IF(AND(OR(O28=1,O28=2,O28=3),G28&lt;=M28),(M28-G28)/60000,0.6)),O28))</f>
        <v>16.6</v>
      </c>
      <c r="T28" s="83" t="n">
        <f aca="true">IF(ISBLANK($C28),"",IF(ISNUMBER($O28),RANK(S28,OFFSET(S$5,0,0,$N$2,1),1),$O28))</f>
        <v>16</v>
      </c>
      <c r="U28" s="84" t="n">
        <f aca="false">IF(ISBLANK($C28),"",IF(ISNUMBER($O28),T28+L28/(2*MAX(L$5:L$105,1)),O28))</f>
        <v>16.0165094339623</v>
      </c>
      <c r="V28" s="83" t="n">
        <f aca="true">IF(ISBLANK($C28),"",IF(ISNUMBER($O28),RANK(U28,OFFSET(U$5,0,0,$N$2,1),1),$O28))</f>
        <v>16</v>
      </c>
      <c r="W28" s="84" t="n">
        <f aca="false">IF(ISBLANK($C28),"",IF(ISNUMBER($O28),V28-IF(O28=4,K28/(2*MAX(K$5:K$105,1))),O28))</f>
        <v>16</v>
      </c>
      <c r="X28" s="100" t="n">
        <f aca="false">IF(ISBLANK($C28),"",IF(ISNUMBER($O28),IF($O28=4,0,P28),$O28))</f>
        <v>671.43</v>
      </c>
      <c r="Y28" s="101" t="n">
        <f aca="false">O28</f>
        <v>1</v>
      </c>
      <c r="Z28" s="101" t="n">
        <f aca="false">IF(ISBLANK($C28),"",IF(ISNUMBER($O28),R28-AA28,$O28))</f>
        <v>0</v>
      </c>
      <c r="AA28" s="102" t="n">
        <f aca="true">IF(ISBLANK($C28),"",IF(ISNUMBER($O28),RANK(W28,OFFSET(W$5,0,0,$N$2,1),1),$O28))</f>
        <v>16</v>
      </c>
      <c r="AB28" s="103" t="n">
        <f aca="false">IF(ISBLANK($C28),"",IF(ISNUMBER(AA28),AA28,IF(AA28="P",$N$2,IF(AA28="NS",$N$2+1,IF(AA28="DQ",$N$2+2)))))</f>
        <v>16</v>
      </c>
      <c r="AD28" s="89" t="n">
        <f aca="false">IF(ISNUMBER(AA28),1,0)</f>
        <v>1</v>
      </c>
      <c r="AE28" s="90" t="n">
        <v>24</v>
      </c>
      <c r="AF28" s="69" t="n">
        <f aca="false">IF(ISBLANK($C28),"",AB28+ROW($B28)/1000)</f>
        <v>16.028</v>
      </c>
      <c r="AG28" s="68" t="n">
        <f aca="true">IF(ISBLANK($C28),"",RANK(AF28,OFFSET(AF$5,0,0,$N$2),1))</f>
        <v>16</v>
      </c>
      <c r="AH28" s="69" t="str">
        <f aca="false">IF(ISBLANK($C28),"",$C28)</f>
        <v>Meads Mill Maroon</v>
      </c>
      <c r="AI28" s="70" t="n">
        <f aca="false">IF(ISBLANK($C28),"",AB28)</f>
        <v>16</v>
      </c>
      <c r="AJ28" s="69" t="n">
        <f aca="false">AA28</f>
        <v>16</v>
      </c>
      <c r="AK28" s="71" t="n">
        <f aca="true">IF(AE28&gt;AD$4,"",VLOOKUP(AE28,OFFSET(AG$5,0,0,$N$2,4),4,FALSE()))</f>
        <v>24</v>
      </c>
      <c r="AL28" s="72" t="str">
        <f aca="true">IF(AE28&gt;AD$4,"",VLOOKUP(AE28,OFFSET(AG$5,0,0,$N$2,4),2,FALSE()))</f>
        <v>BCS Gold</v>
      </c>
    </row>
    <row r="29" customFormat="false" ht="12.75" hidden="false" customHeight="false" outlineLevel="0" collapsed="false">
      <c r="B29" s="73" t="n">
        <v>25</v>
      </c>
      <c r="C29" s="74" t="s">
        <v>53</v>
      </c>
      <c r="D29" s="75"/>
      <c r="E29" s="76" t="s">
        <v>28</v>
      </c>
      <c r="F29" s="79" t="s">
        <v>29</v>
      </c>
      <c r="G29" s="78" t="n">
        <v>15000</v>
      </c>
      <c r="H29" s="78" t="s">
        <v>28</v>
      </c>
      <c r="I29" s="79" t="s">
        <v>29</v>
      </c>
      <c r="J29" s="78" t="s">
        <v>29</v>
      </c>
      <c r="K29" s="80" t="n">
        <v>55.4</v>
      </c>
      <c r="L29" s="80" t="n">
        <v>59</v>
      </c>
      <c r="M29" s="81" t="n">
        <v>15000</v>
      </c>
      <c r="N29" s="82" t="n">
        <f aca="false">IF(ISBLANK(C29),"",ROW(C29)-4)</f>
        <v>25</v>
      </c>
      <c r="O29" s="82" t="n">
        <f aca="false">IF(ISBLANK($C29),"",IF(OR(LEFT(J29)="y",LEFT(J29)="t",J29=1),"DQ",IF(L29="","NS",IF(OR(LEFT(I29)="y",LEFT(I29)="t",ISBLANK(M29)),4,IF(OR(LEFT(E29)="n",LEFT(E29)="f"),3,IF(OR(LEFT(H29)="n",LEFT(H29)="f"),2,1))))))</f>
        <v>1</v>
      </c>
      <c r="P29" s="58" t="n">
        <f aca="false">IF(ISBLANK($C29),"",IF(ISNUMBER($O29),IF($O29=4,ROUND(15000/L29,2),ROUND((MIN(15000,M29)+IF(OR(F29=1,LEFT(F29)="y",LEFT(F29)="t"),2000,0))/L29,2)),$O29))</f>
        <v>254.24</v>
      </c>
      <c r="Q29" s="83" t="n">
        <f aca="false">IF(ISBLANK($C29),"",IF(ISNUMBER($O29),(4-O29)*10000000+P29,O29))</f>
        <v>30000254.24</v>
      </c>
      <c r="R29" s="58" t="n">
        <f aca="true">IF(ISBLANK($C29),"",IF(ISNUMBER($O29),RANK(Q29,OFFSET(Q$5,0,0,$N$2,1),0),$O29))</f>
        <v>29</v>
      </c>
      <c r="S29" s="84" t="n">
        <f aca="false">IF(ISBLANK($C29),"",IF(ISNUMBER($O29),R29+(IF(AND(OR(O29=1,O29=2,O29=3),G29&lt;=M29),(M29-G29)/60000,0.6)),O29))</f>
        <v>29</v>
      </c>
      <c r="T29" s="83" t="n">
        <f aca="true">IF(ISBLANK($C29),"",IF(ISNUMBER($O29),RANK(S29,OFFSET(S$5,0,0,$N$2,1),1),$O29))</f>
        <v>29</v>
      </c>
      <c r="U29" s="84" t="n">
        <f aca="false">IF(ISBLANK($C29),"",IF(ISNUMBER($O29),T29+L29/(2*MAX(L$5:L$105,1)),O29))</f>
        <v>29.1391509433962</v>
      </c>
      <c r="V29" s="83" t="n">
        <f aca="true">IF(ISBLANK($C29),"",IF(ISNUMBER($O29),RANK(U29,OFFSET(U$5,0,0,$N$2,1),1),$O29))</f>
        <v>29</v>
      </c>
      <c r="W29" s="84" t="n">
        <f aca="false">IF(ISBLANK($C29),"",IF(ISNUMBER($O29),V29-IF(O29=4,K29/(2*MAX(K$5:K$105,1))),O29))</f>
        <v>29</v>
      </c>
      <c r="X29" s="85" t="n">
        <f aca="false">IF(ISBLANK($C29),"",IF(ISNUMBER($O29),IF($O29=4,0,P29),$O29))</f>
        <v>254.24</v>
      </c>
      <c r="Y29" s="86" t="n">
        <f aca="false">O29</f>
        <v>1</v>
      </c>
      <c r="Z29" s="86" t="n">
        <f aca="false">IF(ISBLANK($C29),"",IF(ISNUMBER($O29),R29-AA29,$O29))</f>
        <v>0</v>
      </c>
      <c r="AA29" s="87" t="n">
        <f aca="true">IF(ISBLANK($C29),"",IF(ISNUMBER($O29),RANK(W29,OFFSET(W$5,0,0,$N$2,1),1),$O29))</f>
        <v>29</v>
      </c>
      <c r="AB29" s="88" t="n">
        <f aca="false">IF(ISBLANK($C29),"",IF(ISNUMBER(AA29),AA29,IF(AA29="P",$N$2,IF(AA29="NS",$N$2+1,IF(AA29="DQ",$N$2+2)))))</f>
        <v>29</v>
      </c>
      <c r="AD29" s="89" t="n">
        <f aca="false">IF(ISNUMBER(AA29),1,0)</f>
        <v>1</v>
      </c>
      <c r="AE29" s="90" t="n">
        <v>25</v>
      </c>
      <c r="AF29" s="69" t="n">
        <f aca="false">IF(ISBLANK($C29),"",AB29+ROW($B29)/1000)</f>
        <v>29.029</v>
      </c>
      <c r="AG29" s="68" t="n">
        <f aca="true">IF(ISBLANK($C29),"",RANK(AF29,OFFSET(AF$5,0,0,$N$2),1))</f>
        <v>29</v>
      </c>
      <c r="AH29" s="69" t="str">
        <f aca="false">IF(ISBLANK($C29),"",$C29)</f>
        <v>Muir Red</v>
      </c>
      <c r="AI29" s="70" t="n">
        <f aca="false">IF(ISBLANK($C29),"",AB29)</f>
        <v>29</v>
      </c>
      <c r="AJ29" s="69" t="n">
        <f aca="false">AA29</f>
        <v>29</v>
      </c>
      <c r="AK29" s="71" t="n">
        <f aca="true">IF(AE29&gt;AD$4,"",VLOOKUP(AE29,OFFSET(AG$5,0,0,$N$2,4),4,FALSE()))</f>
        <v>25</v>
      </c>
      <c r="AL29" s="72" t="str">
        <f aca="true">IF(AE29&gt;AD$4,"",VLOOKUP(AE29,OFFSET(AG$5,0,0,$N$2,4),2,FALSE()))</f>
        <v>Larson Blue</v>
      </c>
    </row>
    <row r="30" customFormat="false" ht="12.75" hidden="false" customHeight="false" outlineLevel="0" collapsed="false">
      <c r="B30" s="73" t="n">
        <v>26</v>
      </c>
      <c r="C30" s="74" t="s">
        <v>54</v>
      </c>
      <c r="D30" s="75"/>
      <c r="E30" s="76" t="s">
        <v>28</v>
      </c>
      <c r="F30" s="79" t="s">
        <v>28</v>
      </c>
      <c r="G30" s="78" t="n">
        <v>5000</v>
      </c>
      <c r="H30" s="78" t="s">
        <v>28</v>
      </c>
      <c r="I30" s="79" t="s">
        <v>29</v>
      </c>
      <c r="J30" s="78" t="s">
        <v>29</v>
      </c>
      <c r="K30" s="80" t="n">
        <v>53.4</v>
      </c>
      <c r="L30" s="80" t="n">
        <v>36</v>
      </c>
      <c r="M30" s="81" t="n">
        <v>15000</v>
      </c>
      <c r="N30" s="82" t="n">
        <f aca="false">IF(ISBLANK(C30),"",ROW(C30)-4)</f>
        <v>26</v>
      </c>
      <c r="O30" s="82" t="n">
        <f aca="false">IF(ISBLANK($C30),"",IF(OR(LEFT(J30)="y",LEFT(J30)="t",J30=1),"DQ",IF(L30="","NS",IF(OR(LEFT(I30)="y",LEFT(I30)="t",ISBLANK(M30)),4,IF(OR(LEFT(E30)="n",LEFT(E30)="f"),3,IF(OR(LEFT(H30)="n",LEFT(H30)="f"),2,1))))))</f>
        <v>1</v>
      </c>
      <c r="P30" s="58" t="n">
        <f aca="false">IF(ISBLANK($C30),"",IF(ISNUMBER($O30),IF($O30=4,ROUND(15000/L30,2),ROUND((MIN(15000,M30)+IF(OR(F30=1,LEFT(F30)="y",LEFT(F30)="t"),2000,0))/L30,2)),$O30))</f>
        <v>472.22</v>
      </c>
      <c r="Q30" s="83" t="n">
        <f aca="false">IF(ISBLANK($C30),"",IF(ISNUMBER($O30),(4-O30)*10000000+P30,O30))</f>
        <v>30000472.22</v>
      </c>
      <c r="R30" s="58" t="n">
        <f aca="true">IF(ISBLANK($C30),"",IF(ISNUMBER($O30),RANK(Q30,OFFSET(Q$5,0,0,$N$2,1),0),$O30))</f>
        <v>23</v>
      </c>
      <c r="S30" s="84" t="n">
        <f aca="false">IF(ISBLANK($C30),"",IF(ISNUMBER($O30),R30+(IF(AND(OR(O30=1,O30=2,O30=3),G30&lt;=M30),(M30-G30)/60000,0.6)),O30))</f>
        <v>23.1666666666667</v>
      </c>
      <c r="T30" s="83" t="n">
        <f aca="true">IF(ISBLANK($C30),"",IF(ISNUMBER($O30),RANK(S30,OFFSET(S$5,0,0,$N$2,1),1),$O30))</f>
        <v>23</v>
      </c>
      <c r="U30" s="84" t="n">
        <f aca="false">IF(ISBLANK($C30),"",IF(ISNUMBER($O30),T30+L30/(2*MAX(L$5:L$105,1)),O30))</f>
        <v>23.0849056603774</v>
      </c>
      <c r="V30" s="83" t="n">
        <f aca="true">IF(ISBLANK($C30),"",IF(ISNUMBER($O30),RANK(U30,OFFSET(U$5,0,0,$N$2,1),1),$O30))</f>
        <v>23</v>
      </c>
      <c r="W30" s="84" t="n">
        <f aca="false">IF(ISBLANK($C30),"",IF(ISNUMBER($O30),V30-IF(O30=4,K30/(2*MAX(K$5:K$105,1))),O30))</f>
        <v>23</v>
      </c>
      <c r="X30" s="85" t="n">
        <f aca="false">IF(ISBLANK($C30),"",IF(ISNUMBER($O30),IF($O30=4,0,P30),$O30))</f>
        <v>472.22</v>
      </c>
      <c r="Y30" s="86" t="n">
        <f aca="false">O30</f>
        <v>1</v>
      </c>
      <c r="Z30" s="86" t="n">
        <f aca="false">IF(ISBLANK($C30),"",IF(ISNUMBER($O30),R30-AA30,$O30))</f>
        <v>0</v>
      </c>
      <c r="AA30" s="87" t="n">
        <f aca="true">IF(ISBLANK($C30),"",IF(ISNUMBER($O30),RANK(W30,OFFSET(W$5,0,0,$N$2,1),1),$O30))</f>
        <v>23</v>
      </c>
      <c r="AB30" s="88" t="n">
        <f aca="false">IF(ISBLANK($C30),"",IF(ISNUMBER(AA30),AA30,IF(AA30="P",$N$2,IF(AA30="NS",$N$2+1,IF(AA30="DQ",$N$2+2)))))</f>
        <v>23</v>
      </c>
      <c r="AD30" s="89" t="n">
        <f aca="false">IF(ISNUMBER(AA30),1,0)</f>
        <v>1</v>
      </c>
      <c r="AE30" s="90" t="n">
        <v>26</v>
      </c>
      <c r="AF30" s="69" t="n">
        <f aca="false">IF(ISBLANK($C30),"",AB30+ROW($B30)/1000)</f>
        <v>23.03</v>
      </c>
      <c r="AG30" s="68" t="n">
        <f aca="true">IF(ISBLANK($C30),"",RANK(AF30,OFFSET(AF$5,0,0,$N$2),1))</f>
        <v>23</v>
      </c>
      <c r="AH30" s="69" t="str">
        <f aca="false">IF(ISBLANK($C30),"",$C30)</f>
        <v>Muir White</v>
      </c>
      <c r="AI30" s="70" t="n">
        <f aca="false">IF(ISBLANK($C30),"",AB30)</f>
        <v>23</v>
      </c>
      <c r="AJ30" s="69" t="n">
        <f aca="false">AA30</f>
        <v>23</v>
      </c>
      <c r="AK30" s="71" t="n">
        <f aca="true">IF(AE30&gt;AD$4,"",VLOOKUP(AE30,OFFSET(AG$5,0,0,$N$2,4),4,FALSE()))</f>
        <v>26</v>
      </c>
      <c r="AL30" s="72" t="str">
        <f aca="true">IF(AE30&gt;AD$4,"",VLOOKUP(AE30,OFFSET(AG$5,0,0,$N$2,4),2,FALSE()))</f>
        <v>Hillside Red</v>
      </c>
    </row>
    <row r="31" customFormat="false" ht="12.75" hidden="false" customHeight="false" outlineLevel="0" collapsed="false">
      <c r="B31" s="73" t="n">
        <v>27</v>
      </c>
      <c r="C31" s="74" t="s">
        <v>55</v>
      </c>
      <c r="D31" s="75"/>
      <c r="E31" s="76" t="s">
        <v>28</v>
      </c>
      <c r="F31" s="79" t="s">
        <v>28</v>
      </c>
      <c r="G31" s="78" t="n">
        <v>10000</v>
      </c>
      <c r="H31" s="78" t="s">
        <v>28</v>
      </c>
      <c r="I31" s="79" t="s">
        <v>29</v>
      </c>
      <c r="J31" s="78" t="s">
        <v>29</v>
      </c>
      <c r="K31" s="80" t="n">
        <v>51.25</v>
      </c>
      <c r="L31" s="80" t="n">
        <v>9</v>
      </c>
      <c r="M31" s="81" t="n">
        <v>12400</v>
      </c>
      <c r="N31" s="82" t="n">
        <f aca="false">IF(ISBLANK(C31),"",ROW(C31)-4)</f>
        <v>27</v>
      </c>
      <c r="O31" s="82" t="n">
        <f aca="false">IF(ISBLANK($C31),"",IF(OR(LEFT(J31)="y",LEFT(J31)="t",J31=1),"DQ",IF(L31="","NS",IF(OR(LEFT(I31)="y",LEFT(I31)="t",ISBLANK(M31)),4,IF(OR(LEFT(E31)="n",LEFT(E31)="f"),3,IF(OR(LEFT(H31)="n",LEFT(H31)="f"),2,1))))))</f>
        <v>1</v>
      </c>
      <c r="P31" s="58" t="n">
        <f aca="false">IF(ISBLANK($C31),"",IF(ISNUMBER($O31),IF($O31=4,ROUND(15000/L31,2),ROUND((MIN(15000,M31)+IF(OR(F31=1,LEFT(F31)="y",LEFT(F31)="t"),2000,0))/L31,2)),$O31))</f>
        <v>1600</v>
      </c>
      <c r="Q31" s="83" t="n">
        <f aca="false">IF(ISBLANK($C31),"",IF(ISNUMBER($O31),(4-O31)*10000000+P31,O31))</f>
        <v>30001600</v>
      </c>
      <c r="R31" s="58" t="n">
        <f aca="true">IF(ISBLANK($C31),"",IF(ISNUMBER($O31),RANK(Q31,OFFSET(Q$5,0,0,$N$2,1),0),$O31))</f>
        <v>4</v>
      </c>
      <c r="S31" s="84" t="n">
        <f aca="false">IF(ISBLANK($C31),"",IF(ISNUMBER($O31),R31+(IF(AND(OR(O31=1,O31=2,O31=3),G31&lt;=M31),(M31-G31)/60000,0.6)),O31))</f>
        <v>4.04</v>
      </c>
      <c r="T31" s="83" t="n">
        <f aca="true">IF(ISBLANK($C31),"",IF(ISNUMBER($O31),RANK(S31,OFFSET(S$5,0,0,$N$2,1),1),$O31))</f>
        <v>4</v>
      </c>
      <c r="U31" s="84" t="n">
        <f aca="false">IF(ISBLANK($C31),"",IF(ISNUMBER($O31),T31+L31/(2*MAX(L$5:L$105,1)),O31))</f>
        <v>4.02122641509434</v>
      </c>
      <c r="V31" s="83" t="n">
        <f aca="true">IF(ISBLANK($C31),"",IF(ISNUMBER($O31),RANK(U31,OFFSET(U$5,0,0,$N$2,1),1),$O31))</f>
        <v>4</v>
      </c>
      <c r="W31" s="84" t="n">
        <f aca="false">IF(ISBLANK($C31),"",IF(ISNUMBER($O31),V31-IF(O31=4,K31/(2*MAX(K$5:K$105,1))),O31))</f>
        <v>4</v>
      </c>
      <c r="X31" s="85" t="n">
        <f aca="false">IF(ISBLANK($C31),"",IF(ISNUMBER($O31),IF($O31=4,0,P31),$O31))</f>
        <v>1600</v>
      </c>
      <c r="Y31" s="86" t="n">
        <f aca="false">O31</f>
        <v>1</v>
      </c>
      <c r="Z31" s="86" t="n">
        <f aca="false">IF(ISBLANK($C31),"",IF(ISNUMBER($O31),R31-AA31,$O31))</f>
        <v>0</v>
      </c>
      <c r="AA31" s="87" t="n">
        <f aca="true">IF(ISBLANK($C31),"",IF(ISNUMBER($O31),RANK(W31,OFFSET(W$5,0,0,$N$2,1),1),$O31))</f>
        <v>4</v>
      </c>
      <c r="AB31" s="88" t="n">
        <f aca="false">IF(ISBLANK($C31),"",IF(ISNUMBER(AA31),AA31,IF(AA31="P",$N$2,IF(AA31="NS",$N$2+1,IF(AA31="DQ",$N$2+2)))))</f>
        <v>4</v>
      </c>
      <c r="AD31" s="89" t="n">
        <f aca="false">IF(ISNUMBER(AA31),1,0)</f>
        <v>1</v>
      </c>
      <c r="AE31" s="90" t="n">
        <v>27</v>
      </c>
      <c r="AF31" s="69" t="n">
        <f aca="false">IF(ISBLANK($C31),"",AB31+ROW($B31)/1000)</f>
        <v>4.031</v>
      </c>
      <c r="AG31" s="68" t="n">
        <f aca="true">IF(ISBLANK($C31),"",RANK(AF31,OFFSET(AF$5,0,0,$N$2),1))</f>
        <v>4</v>
      </c>
      <c r="AH31" s="69" t="str">
        <f aca="false">IF(ISBLANK($C31),"",$C31)</f>
        <v>East MS FH</v>
      </c>
      <c r="AI31" s="70" t="n">
        <f aca="false">IF(ISBLANK($C31),"",AB31)</f>
        <v>4</v>
      </c>
      <c r="AJ31" s="69" t="n">
        <f aca="false">AA31</f>
        <v>4</v>
      </c>
      <c r="AK31" s="71" t="n">
        <f aca="true">IF(AE31&gt;AD$4,"",VLOOKUP(AE31,OFFSET(AG$5,0,0,$N$2,4),4,FALSE()))</f>
        <v>27</v>
      </c>
      <c r="AL31" s="72" t="str">
        <f aca="true">IF(AE31&gt;AD$4,"",VLOOKUP(AE31,OFFSET(AG$5,0,0,$N$2,4),2,FALSE()))</f>
        <v>Larson Red</v>
      </c>
    </row>
    <row r="32" customFormat="false" ht="12.75" hidden="false" customHeight="false" outlineLevel="0" collapsed="false">
      <c r="B32" s="91" t="n">
        <v>28</v>
      </c>
      <c r="C32" s="92" t="s">
        <v>56</v>
      </c>
      <c r="D32" s="93"/>
      <c r="E32" s="94" t="s">
        <v>28</v>
      </c>
      <c r="F32" s="97" t="s">
        <v>29</v>
      </c>
      <c r="G32" s="96" t="n">
        <v>13000</v>
      </c>
      <c r="H32" s="96" t="s">
        <v>28</v>
      </c>
      <c r="I32" s="97" t="s">
        <v>29</v>
      </c>
      <c r="J32" s="96" t="s">
        <v>29</v>
      </c>
      <c r="K32" s="98" t="n">
        <v>51</v>
      </c>
      <c r="L32" s="98" t="n">
        <v>8</v>
      </c>
      <c r="M32" s="99" t="n">
        <v>8900</v>
      </c>
      <c r="N32" s="82" t="n">
        <f aca="false">IF(ISBLANK(C32),"",ROW(C32)-4)</f>
        <v>28</v>
      </c>
      <c r="O32" s="82" t="n">
        <f aca="false">IF(ISBLANK($C32),"",IF(OR(LEFT(J32)="y",LEFT(J32)="t",J32=1),"DQ",IF(L32="","NS",IF(OR(LEFT(I32)="y",LEFT(I32)="t",ISBLANK(M32)),4,IF(OR(LEFT(E32)="n",LEFT(E32)="f"),3,IF(OR(LEFT(H32)="n",LEFT(H32)="f"),2,1))))))</f>
        <v>1</v>
      </c>
      <c r="P32" s="58" t="n">
        <f aca="false">IF(ISBLANK($C32),"",IF(ISNUMBER($O32),IF($O32=4,ROUND(15000/L32,2),ROUND((MIN(15000,M32)+IF(OR(F32=1,LEFT(F32)="y",LEFT(F32)="t"),2000,0))/L32,2)),$O32))</f>
        <v>1112.5</v>
      </c>
      <c r="Q32" s="83" t="n">
        <f aca="false">IF(ISBLANK($C32),"",IF(ISNUMBER($O32),(4-O32)*10000000+P32,O32))</f>
        <v>30001112.5</v>
      </c>
      <c r="R32" s="58" t="n">
        <f aca="true">IF(ISBLANK($C32),"",IF(ISNUMBER($O32),RANK(Q32,OFFSET(Q$5,0,0,$N$2,1),0),$O32))</f>
        <v>10</v>
      </c>
      <c r="S32" s="84" t="n">
        <f aca="false">IF(ISBLANK($C32),"",IF(ISNUMBER($O32),R32+(IF(AND(OR(O32=1,O32=2,O32=3),G32&lt;=M32),(M32-G32)/60000,0.6)),O32))</f>
        <v>10.6</v>
      </c>
      <c r="T32" s="83" t="n">
        <f aca="true">IF(ISBLANK($C32),"",IF(ISNUMBER($O32),RANK(S32,OFFSET(S$5,0,0,$N$2,1),1),$O32))</f>
        <v>10</v>
      </c>
      <c r="U32" s="84" t="n">
        <f aca="false">IF(ISBLANK($C32),"",IF(ISNUMBER($O32),T32+L32/(2*MAX(L$5:L$105,1)),O32))</f>
        <v>10.0188679245283</v>
      </c>
      <c r="V32" s="83" t="n">
        <f aca="true">IF(ISBLANK($C32),"",IF(ISNUMBER($O32),RANK(U32,OFFSET(U$5,0,0,$N$2,1),1),$O32))</f>
        <v>10</v>
      </c>
      <c r="W32" s="84" t="n">
        <f aca="false">IF(ISBLANK($C32),"",IF(ISNUMBER($O32),V32-IF(O32=4,K32/(2*MAX(K$5:K$105,1))),O32))</f>
        <v>10</v>
      </c>
      <c r="X32" s="100" t="n">
        <f aca="false">IF(ISBLANK($C32),"",IF(ISNUMBER($O32),IF($O32=4,0,P32),$O32))</f>
        <v>1112.5</v>
      </c>
      <c r="Y32" s="101" t="n">
        <f aca="false">O32</f>
        <v>1</v>
      </c>
      <c r="Z32" s="101" t="n">
        <f aca="false">IF(ISBLANK($C32),"",IF(ISNUMBER($O32),R32-AA32,$O32))</f>
        <v>0</v>
      </c>
      <c r="AA32" s="102" t="n">
        <f aca="true">IF(ISBLANK($C32),"",IF(ISNUMBER($O32),RANK(W32,OFFSET(W$5,0,0,$N$2,1),1),$O32))</f>
        <v>10</v>
      </c>
      <c r="AB32" s="103" t="n">
        <f aca="false">IF(ISBLANK($C32),"",IF(ISNUMBER(AA32),AA32,IF(AA32="P",$N$2,IF(AA32="NS",$N$2+1,IF(AA32="DQ",$N$2+2)))))</f>
        <v>10</v>
      </c>
      <c r="AD32" s="89" t="n">
        <f aca="false">IF(ISNUMBER(AA32),1,0)</f>
        <v>1</v>
      </c>
      <c r="AE32" s="90" t="n">
        <v>28</v>
      </c>
      <c r="AF32" s="69" t="n">
        <f aca="false">IF(ISBLANK($C32),"",AB32+ROW($B32)/1000)</f>
        <v>10.032</v>
      </c>
      <c r="AG32" s="68" t="n">
        <f aca="true">IF(ISBLANK($C32),"",RANK(AF32,OFFSET(AF$5,0,0,$N$2),1))</f>
        <v>10</v>
      </c>
      <c r="AH32" s="69" t="str">
        <f aca="false">IF(ISBLANK($C32),"",$C32)</f>
        <v>Power Middle Blue</v>
      </c>
      <c r="AI32" s="70" t="n">
        <f aca="false">IF(ISBLANK($C32),"",AB32)</f>
        <v>10</v>
      </c>
      <c r="AJ32" s="69" t="n">
        <f aca="false">AA32</f>
        <v>10</v>
      </c>
      <c r="AK32" s="71" t="n">
        <f aca="true">IF(AE32&gt;AD$4,"",VLOOKUP(AE32,OFFSET(AG$5,0,0,$N$2,4),4,FALSE()))</f>
        <v>28</v>
      </c>
      <c r="AL32" s="72" t="str">
        <f aca="true">IF(AE32&gt;AD$4,"",VLOOKUP(AE32,OFFSET(AG$5,0,0,$N$2,4),2,FALSE()))</f>
        <v>Canton Charter Academy White</v>
      </c>
    </row>
    <row r="33" customFormat="false" ht="12.75" hidden="false" customHeight="false" outlineLevel="0" collapsed="false">
      <c r="B33" s="91" t="n">
        <v>29</v>
      </c>
      <c r="C33" s="92" t="s">
        <v>57</v>
      </c>
      <c r="D33" s="93"/>
      <c r="E33" s="94" t="s">
        <v>28</v>
      </c>
      <c r="F33" s="97" t="s">
        <v>29</v>
      </c>
      <c r="G33" s="96" t="n">
        <v>13000</v>
      </c>
      <c r="H33" s="96" t="s">
        <v>28</v>
      </c>
      <c r="I33" s="97" t="s">
        <v>29</v>
      </c>
      <c r="J33" s="96" t="s">
        <v>29</v>
      </c>
      <c r="K33" s="98" t="n">
        <v>50.5</v>
      </c>
      <c r="L33" s="98" t="n">
        <v>7</v>
      </c>
      <c r="M33" s="99" t="n">
        <v>10500</v>
      </c>
      <c r="N33" s="82" t="n">
        <f aca="false">IF(ISBLANK(C33),"",ROW(C33)-4)</f>
        <v>29</v>
      </c>
      <c r="O33" s="82" t="n">
        <f aca="false">IF(ISBLANK($C33),"",IF(OR(LEFT(J33)="y",LEFT(J33)="t",J33=1),"DQ",IF(L33="","NS",IF(OR(LEFT(I33)="y",LEFT(I33)="t",ISBLANK(M33)),4,IF(OR(LEFT(E33)="n",LEFT(E33)="f"),3,IF(OR(LEFT(H33)="n",LEFT(H33)="f"),2,1))))))</f>
        <v>1</v>
      </c>
      <c r="P33" s="58" t="n">
        <f aca="false">IF(ISBLANK($C33),"",IF(ISNUMBER($O33),IF($O33=4,ROUND(15000/L33,2),ROUND((MIN(15000,M33)+IF(OR(F33=1,LEFT(F33)="y",LEFT(F33)="t"),2000,0))/L33,2)),$O33))</f>
        <v>1500</v>
      </c>
      <c r="Q33" s="83" t="n">
        <f aca="false">IF(ISBLANK($C33),"",IF(ISNUMBER($O33),(4-O33)*10000000+P33,O33))</f>
        <v>30001500</v>
      </c>
      <c r="R33" s="58" t="n">
        <f aca="true">IF(ISBLANK($C33),"",IF(ISNUMBER($O33),RANK(Q33,OFFSET(Q$5,0,0,$N$2,1),0),$O33))</f>
        <v>5</v>
      </c>
      <c r="S33" s="84" t="n">
        <f aca="false">IF(ISBLANK($C33),"",IF(ISNUMBER($O33),R33+(IF(AND(OR(O33=1,O33=2,O33=3),G33&lt;=M33),(M33-G33)/60000,0.6)),O33))</f>
        <v>5.6</v>
      </c>
      <c r="T33" s="83" t="n">
        <f aca="true">IF(ISBLANK($C33),"",IF(ISNUMBER($O33),RANK(S33,OFFSET(S$5,0,0,$N$2,1),1),$O33))</f>
        <v>6</v>
      </c>
      <c r="U33" s="84" t="n">
        <f aca="false">IF(ISBLANK($C33),"",IF(ISNUMBER($O33),T33+L33/(2*MAX(L$5:L$105,1)),O33))</f>
        <v>6.01650943396226</v>
      </c>
      <c r="V33" s="83" t="n">
        <f aca="true">IF(ISBLANK($C33),"",IF(ISNUMBER($O33),RANK(U33,OFFSET(U$5,0,0,$N$2,1),1),$O33))</f>
        <v>6</v>
      </c>
      <c r="W33" s="84" t="n">
        <f aca="false">IF(ISBLANK($C33),"",IF(ISNUMBER($O33),V33-IF(O33=4,K33/(2*MAX(K$5:K$105,1))),O33))</f>
        <v>6</v>
      </c>
      <c r="X33" s="100" t="n">
        <f aca="false">IF(ISBLANK($C33),"",IF(ISNUMBER($O33),IF($O33=4,0,P33),$O33))</f>
        <v>1500</v>
      </c>
      <c r="Y33" s="101" t="n">
        <f aca="false">O33</f>
        <v>1</v>
      </c>
      <c r="Z33" s="101" t="n">
        <f aca="false">IF(ISBLANK($C33),"",IF(ISNUMBER($O33),R33-AA33,$O33))</f>
        <v>-1</v>
      </c>
      <c r="AA33" s="102" t="n">
        <f aca="true">IF(ISBLANK($C33),"",IF(ISNUMBER($O33),RANK(W33,OFFSET(W$5,0,0,$N$2,1),1),$O33))</f>
        <v>6</v>
      </c>
      <c r="AB33" s="103" t="n">
        <f aca="false">IF(ISBLANK($C33),"",IF(ISNUMBER(AA33),AA33,IF(AA33="P",$N$2,IF(AA33="NS",$N$2+1,IF(AA33="DQ",$N$2+2)))))</f>
        <v>6</v>
      </c>
      <c r="AD33" s="89" t="n">
        <f aca="false">IF(ISNUMBER(AA33),1,0)</f>
        <v>1</v>
      </c>
      <c r="AE33" s="90" t="n">
        <v>29</v>
      </c>
      <c r="AF33" s="69" t="n">
        <f aca="false">IF(ISBLANK($C33),"",AB33+ROW($B33)/1000)</f>
        <v>6.033</v>
      </c>
      <c r="AG33" s="68" t="n">
        <f aca="true">IF(ISBLANK($C33),"",RANK(AF33,OFFSET(AF$5,0,0,$N$2),1))</f>
        <v>6</v>
      </c>
      <c r="AH33" s="69" t="str">
        <f aca="false">IF(ISBLANK($C33),"",$C33)</f>
        <v>Power Middle White</v>
      </c>
      <c r="AI33" s="70" t="n">
        <f aca="false">IF(ISBLANK($C33),"",AB33)</f>
        <v>6</v>
      </c>
      <c r="AJ33" s="69" t="n">
        <f aca="false">AA33</f>
        <v>6</v>
      </c>
      <c r="AK33" s="71" t="n">
        <f aca="true">IF(AE33&gt;AD$4,"",VLOOKUP(AE33,OFFSET(AG$5,0,0,$N$2,4),4,FALSE()))</f>
        <v>29</v>
      </c>
      <c r="AL33" s="72" t="str">
        <f aca="true">IF(AE33&gt;AD$4,"",VLOOKUP(AE33,OFFSET(AG$5,0,0,$N$2,4),2,FALSE()))</f>
        <v>Muir Red</v>
      </c>
    </row>
    <row r="34" customFormat="false" ht="12.75" hidden="false" customHeight="false" outlineLevel="0" collapsed="false">
      <c r="B34" s="91" t="n">
        <v>30</v>
      </c>
      <c r="C34" s="92" t="s">
        <v>58</v>
      </c>
      <c r="D34" s="93"/>
      <c r="E34" s="94" t="s">
        <v>28</v>
      </c>
      <c r="F34" s="97" t="s">
        <v>28</v>
      </c>
      <c r="G34" s="96" t="n">
        <v>12000</v>
      </c>
      <c r="H34" s="96" t="s">
        <v>28</v>
      </c>
      <c r="I34" s="97" t="s">
        <v>29</v>
      </c>
      <c r="J34" s="96" t="s">
        <v>29</v>
      </c>
      <c r="K34" s="98" t="n">
        <v>52</v>
      </c>
      <c r="L34" s="98" t="n">
        <v>26</v>
      </c>
      <c r="M34" s="99" t="n">
        <v>11600</v>
      </c>
      <c r="N34" s="82" t="n">
        <f aca="false">IF(ISBLANK(C34),"",ROW(C34)-4)</f>
        <v>30</v>
      </c>
      <c r="O34" s="82" t="n">
        <f aca="false">IF(ISBLANK($C34),"",IF(OR(LEFT(J34)="y",LEFT(J34)="t",J34=1),"DQ",IF(L34="","NS",IF(OR(LEFT(I34)="y",LEFT(I34)="t",ISBLANK(M34)),4,IF(OR(LEFT(E34)="n",LEFT(E34)="f"),3,IF(OR(LEFT(H34)="n",LEFT(H34)="f"),2,1))))))</f>
        <v>1</v>
      </c>
      <c r="P34" s="58" t="n">
        <f aca="false">IF(ISBLANK($C34),"",IF(ISNUMBER($O34),IF($O34=4,ROUND(15000/L34,2),ROUND((MIN(15000,M34)+IF(OR(F34=1,LEFT(F34)="y",LEFT(F34)="t"),2000,0))/L34,2)),$O34))</f>
        <v>523.08</v>
      </c>
      <c r="Q34" s="83" t="n">
        <f aca="false">IF(ISBLANK($C34),"",IF(ISNUMBER($O34),(4-O34)*10000000+P34,O34))</f>
        <v>30000523.08</v>
      </c>
      <c r="R34" s="58" t="n">
        <f aca="true">IF(ISBLANK($C34),"",IF(ISNUMBER($O34),RANK(Q34,OFFSET(Q$5,0,0,$N$2,1),0),$O34))</f>
        <v>21</v>
      </c>
      <c r="S34" s="84" t="n">
        <f aca="false">IF(ISBLANK($C34),"",IF(ISNUMBER($O34),R34+(IF(AND(OR(O34=1,O34=2,O34=3),G34&lt;=M34),(M34-G34)/60000,0.6)),O34))</f>
        <v>21.6</v>
      </c>
      <c r="T34" s="83" t="n">
        <f aca="true">IF(ISBLANK($C34),"",IF(ISNUMBER($O34),RANK(S34,OFFSET(S$5,0,0,$N$2,1),1),$O34))</f>
        <v>21</v>
      </c>
      <c r="U34" s="84" t="n">
        <f aca="false">IF(ISBLANK($C34),"",IF(ISNUMBER($O34),T34+L34/(2*MAX(L$5:L$105,1)),O34))</f>
        <v>21.061320754717</v>
      </c>
      <c r="V34" s="83" t="n">
        <f aca="true">IF(ISBLANK($C34),"",IF(ISNUMBER($O34),RANK(U34,OFFSET(U$5,0,0,$N$2,1),1),$O34))</f>
        <v>21</v>
      </c>
      <c r="W34" s="84" t="n">
        <f aca="false">IF(ISBLANK($C34),"",IF(ISNUMBER($O34),V34-IF(O34=4,K34/(2*MAX(K$5:K$105,1))),O34))</f>
        <v>21</v>
      </c>
      <c r="X34" s="100" t="n">
        <f aca="false">IF(ISBLANK($C34),"",IF(ISNUMBER($O34),IF($O34=4,0,P34),$O34))</f>
        <v>523.08</v>
      </c>
      <c r="Y34" s="101" t="n">
        <f aca="false">O34</f>
        <v>1</v>
      </c>
      <c r="Z34" s="101" t="n">
        <f aca="false">IF(ISBLANK($C34),"",IF(ISNUMBER($O34),R34-AA34,$O34))</f>
        <v>0</v>
      </c>
      <c r="AA34" s="102" t="n">
        <f aca="true">IF(ISBLANK($C34),"",IF(ISNUMBER($O34),RANK(W34,OFFSET(W$5,0,0,$N$2,1),1),$O34))</f>
        <v>21</v>
      </c>
      <c r="AB34" s="103" t="n">
        <f aca="false">IF(ISBLANK($C34),"",IF(ISNUMBER(AA34),AA34,IF(AA34="P",$N$2,IF(AA34="NS",$N$2+1,IF(AA34="DQ",$N$2+2)))))</f>
        <v>21</v>
      </c>
      <c r="AD34" s="89" t="n">
        <f aca="false">IF(ISNUMBER(AA34),1,0)</f>
        <v>1</v>
      </c>
      <c r="AE34" s="90" t="n">
        <v>30</v>
      </c>
      <c r="AF34" s="69" t="n">
        <f aca="false">IF(ISBLANK($C34),"",AB34+ROW($B34)/1000)</f>
        <v>21.034</v>
      </c>
      <c r="AG34" s="68" t="n">
        <f aca="true">IF(ISBLANK($C34),"",RANK(AF34,OFFSET(AF$5,0,0,$N$2),1))</f>
        <v>21</v>
      </c>
      <c r="AH34" s="69" t="str">
        <f aca="false">IF(ISBLANK($C34),"",$C34)</f>
        <v>Sacred Heart Blue</v>
      </c>
      <c r="AI34" s="70" t="n">
        <f aca="false">IF(ISBLANK($C34),"",AB34)</f>
        <v>21</v>
      </c>
      <c r="AJ34" s="69" t="n">
        <f aca="false">AA34</f>
        <v>21</v>
      </c>
      <c r="AK34" s="71" t="n">
        <f aca="true">IF(AE34&gt;AD$4,"",VLOOKUP(AE34,OFFSET(AG$5,0,0,$N$2,4),4,FALSE()))</f>
        <v>30</v>
      </c>
      <c r="AL34" s="72" t="str">
        <f aca="true">IF(AE34&gt;AD$4,"",VLOOKUP(AE34,OFFSET(AG$5,0,0,$N$2,4),2,FALSE()))</f>
        <v>Hillside Black</v>
      </c>
    </row>
    <row r="35" customFormat="false" ht="12.75" hidden="false" customHeight="false" outlineLevel="0" collapsed="false">
      <c r="B35" s="73" t="n">
        <v>31</v>
      </c>
      <c r="C35" s="74" t="s">
        <v>59</v>
      </c>
      <c r="D35" s="75"/>
      <c r="E35" s="76" t="s">
        <v>28</v>
      </c>
      <c r="F35" s="79" t="s">
        <v>28</v>
      </c>
      <c r="G35" s="78" t="n">
        <v>9000</v>
      </c>
      <c r="H35" s="78" t="s">
        <v>28</v>
      </c>
      <c r="I35" s="79" t="s">
        <v>29</v>
      </c>
      <c r="J35" s="78" t="s">
        <v>29</v>
      </c>
      <c r="K35" s="80" t="n">
        <v>51</v>
      </c>
      <c r="L35" s="80" t="n">
        <v>23</v>
      </c>
      <c r="M35" s="81" t="n">
        <v>9900</v>
      </c>
      <c r="N35" s="82" t="n">
        <f aca="false">IF(ISBLANK(C35),"",ROW(C35)-4)</f>
        <v>31</v>
      </c>
      <c r="O35" s="82" t="n">
        <f aca="false">IF(ISBLANK($C35),"",IF(OR(LEFT(J35)="y",LEFT(J35)="t",J35=1),"DQ",IF(L35="","NS",IF(OR(LEFT(I35)="y",LEFT(I35)="t",ISBLANK(M35)),4,IF(OR(LEFT(E35)="n",LEFT(E35)="f"),3,IF(OR(LEFT(H35)="n",LEFT(H35)="f"),2,1))))))</f>
        <v>1</v>
      </c>
      <c r="P35" s="58" t="n">
        <f aca="false">IF(ISBLANK($C35),"",IF(ISNUMBER($O35),IF($O35=4,ROUND(15000/L35,2),ROUND((MIN(15000,M35)+IF(OR(F35=1,LEFT(F35)="y",LEFT(F35)="t"),2000,0))/L35,2)),$O35))</f>
        <v>517.39</v>
      </c>
      <c r="Q35" s="83" t="n">
        <f aca="false">IF(ISBLANK($C35),"",IF(ISNUMBER($O35),(4-O35)*10000000+P35,O35))</f>
        <v>30000517.39</v>
      </c>
      <c r="R35" s="58" t="n">
        <f aca="true">IF(ISBLANK($C35),"",IF(ISNUMBER($O35),RANK(Q35,OFFSET(Q$5,0,0,$N$2,1),0),$O35))</f>
        <v>22</v>
      </c>
      <c r="S35" s="84" t="n">
        <f aca="false">IF(ISBLANK($C35),"",IF(ISNUMBER($O35),R35+(IF(AND(OR(O35=1,O35=2,O35=3),G35&lt;=M35),(M35-G35)/60000,0.6)),O35))</f>
        <v>22.015</v>
      </c>
      <c r="T35" s="83" t="n">
        <f aca="true">IF(ISBLANK($C35),"",IF(ISNUMBER($O35),RANK(S35,OFFSET(S$5,0,0,$N$2,1),1),$O35))</f>
        <v>22</v>
      </c>
      <c r="U35" s="84" t="n">
        <f aca="false">IF(ISBLANK($C35),"",IF(ISNUMBER($O35),T35+L35/(2*MAX(L$5:L$105,1)),O35))</f>
        <v>22.0542452830189</v>
      </c>
      <c r="V35" s="83" t="n">
        <f aca="true">IF(ISBLANK($C35),"",IF(ISNUMBER($O35),RANK(U35,OFFSET(U$5,0,0,$N$2,1),1),$O35))</f>
        <v>22</v>
      </c>
      <c r="W35" s="84" t="n">
        <f aca="false">IF(ISBLANK($C35),"",IF(ISNUMBER($O35),V35-IF(O35=4,K35/(2*MAX(K$5:K$105,1))),O35))</f>
        <v>22</v>
      </c>
      <c r="X35" s="85" t="n">
        <f aca="false">IF(ISBLANK($C35),"",IF(ISNUMBER($O35),IF($O35=4,0,P35),$O35))</f>
        <v>517.39</v>
      </c>
      <c r="Y35" s="86" t="n">
        <f aca="false">O35</f>
        <v>1</v>
      </c>
      <c r="Z35" s="86" t="n">
        <f aca="false">IF(ISBLANK($C35),"",IF(ISNUMBER($O35),R35-AA35,$O35))</f>
        <v>0</v>
      </c>
      <c r="AA35" s="87" t="n">
        <f aca="true">IF(ISBLANK($C35),"",IF(ISNUMBER($O35),RANK(W35,OFFSET(W$5,0,0,$N$2,1),1),$O35))</f>
        <v>22</v>
      </c>
      <c r="AB35" s="88" t="n">
        <f aca="false">IF(ISBLANK($C35),"",IF(ISNUMBER(AA35),AA35,IF(AA35="P",$N$2,IF(AA35="NS",$N$2+1,IF(AA35="DQ",$N$2+2)))))</f>
        <v>22</v>
      </c>
      <c r="AD35" s="89" t="n">
        <f aca="false">IF(ISNUMBER(AA35),1,0)</f>
        <v>1</v>
      </c>
      <c r="AE35" s="90" t="n">
        <v>31</v>
      </c>
      <c r="AF35" s="69" t="n">
        <f aca="false">IF(ISBLANK($C35),"",AB35+ROW($B35)/1000)</f>
        <v>22.035</v>
      </c>
      <c r="AG35" s="68" t="n">
        <f aca="true">IF(ISBLANK($C35),"",RANK(AF35,OFFSET(AF$5,0,0,$N$2),1))</f>
        <v>22</v>
      </c>
      <c r="AH35" s="69" t="str">
        <f aca="false">IF(ISBLANK($C35),"",$C35)</f>
        <v>Sacred Heart gold</v>
      </c>
      <c r="AI35" s="70" t="n">
        <f aca="false">IF(ISBLANK($C35),"",AB35)</f>
        <v>22</v>
      </c>
      <c r="AJ35" s="69" t="n">
        <f aca="false">AA35</f>
        <v>22</v>
      </c>
      <c r="AK35" s="71" t="n">
        <f aca="true">IF(AE35&gt;AD$4,"",VLOOKUP(AE35,OFFSET(AG$5,0,0,$N$2,4),4,FALSE()))</f>
        <v>31</v>
      </c>
      <c r="AL35" s="72" t="str">
        <f aca="true">IF(AE35&gt;AD$4,"",VLOOKUP(AE35,OFFSET(AG$5,0,0,$N$2,4),2,FALSE()))</f>
        <v>Boulan Park Red</v>
      </c>
    </row>
    <row r="36" customFormat="false" ht="12.75" hidden="false" customHeight="false" outlineLevel="0" collapsed="false">
      <c r="B36" s="73" t="n">
        <v>32</v>
      </c>
      <c r="C36" s="74" t="s">
        <v>60</v>
      </c>
      <c r="D36" s="75"/>
      <c r="E36" s="76" t="s">
        <v>28</v>
      </c>
      <c r="F36" s="79" t="s">
        <v>29</v>
      </c>
      <c r="G36" s="78" t="n">
        <v>14000</v>
      </c>
      <c r="H36" s="78" t="s">
        <v>28</v>
      </c>
      <c r="I36" s="79" t="s">
        <v>29</v>
      </c>
      <c r="J36" s="78" t="s">
        <v>29</v>
      </c>
      <c r="K36" s="80" t="n">
        <v>52</v>
      </c>
      <c r="L36" s="80" t="n">
        <v>14</v>
      </c>
      <c r="M36" s="81" t="n">
        <v>11300</v>
      </c>
      <c r="N36" s="82" t="n">
        <f aca="false">IF(ISBLANK(C36),"",ROW(C36)-4)</f>
        <v>32</v>
      </c>
      <c r="O36" s="82" t="n">
        <f aca="false">IF(ISBLANK($C36),"",IF(OR(LEFT(J36)="y",LEFT(J36)="t",J36=1),"DQ",IF(L36="","NS",IF(OR(LEFT(I36)="y",LEFT(I36)="t",ISBLANK(M36)),4,IF(OR(LEFT(E36)="n",LEFT(E36)="f"),3,IF(OR(LEFT(H36)="n",LEFT(H36)="f"),2,1))))))</f>
        <v>1</v>
      </c>
      <c r="P36" s="58" t="n">
        <f aca="false">IF(ISBLANK($C36),"",IF(ISNUMBER($O36),IF($O36=4,ROUND(15000/L36,2),ROUND((MIN(15000,M36)+IF(OR(F36=1,LEFT(F36)="y",LEFT(F36)="t"),2000,0))/L36,2)),$O36))</f>
        <v>807.14</v>
      </c>
      <c r="Q36" s="83" t="n">
        <f aca="false">IF(ISBLANK($C36),"",IF(ISNUMBER($O36),(4-O36)*10000000+P36,O36))</f>
        <v>30000807.14</v>
      </c>
      <c r="R36" s="58" t="n">
        <f aca="true">IF(ISBLANK($C36),"",IF(ISNUMBER($O36),RANK(Q36,OFFSET(Q$5,0,0,$N$2,1),0),$O36))</f>
        <v>13</v>
      </c>
      <c r="S36" s="84" t="n">
        <f aca="false">IF(ISBLANK($C36),"",IF(ISNUMBER($O36),R36+(IF(AND(OR(O36=1,O36=2,O36=3),G36&lt;=M36),(M36-G36)/60000,0.6)),O36))</f>
        <v>13.6</v>
      </c>
      <c r="T36" s="83" t="n">
        <f aca="true">IF(ISBLANK($C36),"",IF(ISNUMBER($O36),RANK(S36,OFFSET(S$5,0,0,$N$2,1),1),$O36))</f>
        <v>13</v>
      </c>
      <c r="U36" s="84" t="n">
        <f aca="false">IF(ISBLANK($C36),"",IF(ISNUMBER($O36),T36+L36/(2*MAX(L$5:L$105,1)),O36))</f>
        <v>13.0330188679245</v>
      </c>
      <c r="V36" s="83" t="n">
        <f aca="true">IF(ISBLANK($C36),"",IF(ISNUMBER($O36),RANK(U36,OFFSET(U$5,0,0,$N$2,1),1),$O36))</f>
        <v>13</v>
      </c>
      <c r="W36" s="84" t="n">
        <f aca="false">IF(ISBLANK($C36),"",IF(ISNUMBER($O36),V36-IF(O36=4,K36/(2*MAX(K$5:K$105,1))),O36))</f>
        <v>13</v>
      </c>
      <c r="X36" s="85" t="n">
        <f aca="false">IF(ISBLANK($C36),"",IF(ISNUMBER($O36),IF($O36=4,0,P36),$O36))</f>
        <v>807.14</v>
      </c>
      <c r="Y36" s="86" t="n">
        <f aca="false">O36</f>
        <v>1</v>
      </c>
      <c r="Z36" s="86" t="n">
        <f aca="false">IF(ISBLANK($C36),"",IF(ISNUMBER($O36),R36-AA36,$O36))</f>
        <v>0</v>
      </c>
      <c r="AA36" s="87" t="n">
        <f aca="true">IF(ISBLANK($C36),"",IF(ISNUMBER($O36),RANK(W36,OFFSET(W$5,0,0,$N$2,1),1),$O36))</f>
        <v>13</v>
      </c>
      <c r="AB36" s="88" t="n">
        <f aca="false">IF(ISBLANK($C36),"",IF(ISNUMBER(AA36),AA36,IF(AA36="P",$N$2,IF(AA36="NS",$N$2+1,IF(AA36="DQ",$N$2+2)))))</f>
        <v>13</v>
      </c>
      <c r="AD36" s="89" t="n">
        <f aca="false">IF(ISNUMBER(AA36),1,0)</f>
        <v>1</v>
      </c>
      <c r="AE36" s="90" t="n">
        <v>32</v>
      </c>
      <c r="AF36" s="69" t="n">
        <f aca="false">IF(ISBLANK($C36),"",AB36+ROW($B36)/1000)</f>
        <v>13.036</v>
      </c>
      <c r="AG36" s="68" t="n">
        <f aca="true">IF(ISBLANK($C36),"",RANK(AF36,OFFSET(AF$5,0,0,$N$2),1))</f>
        <v>13</v>
      </c>
      <c r="AH36" s="69" t="str">
        <f aca="false">IF(ISBLANK($C36),"",$C36)</f>
        <v>Saline yello</v>
      </c>
      <c r="AI36" s="70" t="n">
        <f aca="false">IF(ISBLANK($C36),"",AB36)</f>
        <v>13</v>
      </c>
      <c r="AJ36" s="69" t="n">
        <f aca="false">AA36</f>
        <v>13</v>
      </c>
      <c r="AK36" s="71" t="n">
        <f aca="true">IF(AE36&gt;AD$4,"",VLOOKUP(AE36,OFFSET(AG$5,0,0,$N$2,4),4,FALSE()))</f>
        <v>32</v>
      </c>
      <c r="AL36" s="72" t="str">
        <f aca="true">IF(AE36&gt;AD$4,"",VLOOKUP(AE36,OFFSET(AG$5,0,0,$N$2,4),2,FALSE()))</f>
        <v>hillside White</v>
      </c>
    </row>
    <row r="37" customFormat="false" ht="12.75" hidden="false" customHeight="false" outlineLevel="0" collapsed="false">
      <c r="B37" s="73" t="n">
        <v>33</v>
      </c>
      <c r="C37" s="74" t="s">
        <v>61</v>
      </c>
      <c r="D37" s="75"/>
      <c r="E37" s="76" t="s">
        <v>28</v>
      </c>
      <c r="F37" s="79" t="s">
        <v>28</v>
      </c>
      <c r="G37" s="78" t="n">
        <v>11000</v>
      </c>
      <c r="H37" s="78" t="s">
        <v>28</v>
      </c>
      <c r="I37" s="79" t="s">
        <v>29</v>
      </c>
      <c r="J37" s="78" t="s">
        <v>29</v>
      </c>
      <c r="K37" s="80" t="n">
        <v>51</v>
      </c>
      <c r="L37" s="80" t="n">
        <v>8</v>
      </c>
      <c r="M37" s="81" t="n">
        <v>12000</v>
      </c>
      <c r="N37" s="82" t="n">
        <f aca="false">IF(ISBLANK(C37),"",ROW(C37)-4)</f>
        <v>33</v>
      </c>
      <c r="O37" s="82" t="n">
        <f aca="false">IF(ISBLANK($C37),"",IF(OR(LEFT(J37)="y",LEFT(J37)="t",J37=1),"DQ",IF(L37="","NS",IF(OR(LEFT(I37)="y",LEFT(I37)="t",ISBLANK(M37)),4,IF(OR(LEFT(E37)="n",LEFT(E37)="f"),3,IF(OR(LEFT(H37)="n",LEFT(H37)="f"),2,1))))))</f>
        <v>1</v>
      </c>
      <c r="P37" s="58" t="n">
        <f aca="false">IF(ISBLANK($C37),"",IF(ISNUMBER($O37),IF($O37=4,ROUND(15000/L37,2),ROUND((MIN(15000,M37)+IF(OR(F37=1,LEFT(F37)="y",LEFT(F37)="t"),2000,0))/L37,2)),$O37))</f>
        <v>1750</v>
      </c>
      <c r="Q37" s="83" t="n">
        <f aca="false">IF(ISBLANK($C37),"",IF(ISNUMBER($O37),(4-O37)*10000000+P37,O37))</f>
        <v>30001750</v>
      </c>
      <c r="R37" s="58" t="n">
        <f aca="true">IF(ISBLANK($C37),"",IF(ISNUMBER($O37),RANK(Q37,OFFSET(Q$5,0,0,$N$2,1),0),$O37))</f>
        <v>3</v>
      </c>
      <c r="S37" s="84" t="n">
        <f aca="false">IF(ISBLANK($C37),"",IF(ISNUMBER($O37),R37+(IF(AND(OR(O37=1,O37=2,O37=3),G37&lt;=M37),(M37-G37)/60000,0.6)),O37))</f>
        <v>3.01666666666667</v>
      </c>
      <c r="T37" s="83" t="n">
        <f aca="true">IF(ISBLANK($C37),"",IF(ISNUMBER($O37),RANK(S37,OFFSET(S$5,0,0,$N$2,1),1),$O37))</f>
        <v>3</v>
      </c>
      <c r="U37" s="84" t="n">
        <f aca="false">IF(ISBLANK($C37),"",IF(ISNUMBER($O37),T37+L37/(2*MAX(L$5:L$105,1)),O37))</f>
        <v>3.0188679245283</v>
      </c>
      <c r="V37" s="83" t="n">
        <f aca="true">IF(ISBLANK($C37),"",IF(ISNUMBER($O37),RANK(U37,OFFSET(U$5,0,0,$N$2,1),1),$O37))</f>
        <v>3</v>
      </c>
      <c r="W37" s="84" t="n">
        <f aca="false">IF(ISBLANK($C37),"",IF(ISNUMBER($O37),V37-IF(O37=4,K37/(2*MAX(K$5:K$105,1))),O37))</f>
        <v>3</v>
      </c>
      <c r="X37" s="85" t="n">
        <f aca="false">IF(ISBLANK($C37),"",IF(ISNUMBER($O37),IF($O37=4,0,P37),$O37))</f>
        <v>1750</v>
      </c>
      <c r="Y37" s="86" t="n">
        <f aca="false">O37</f>
        <v>1</v>
      </c>
      <c r="Z37" s="86" t="n">
        <f aca="false">IF(ISBLANK($C37),"",IF(ISNUMBER($O37),R37-AA37,$O37))</f>
        <v>0</v>
      </c>
      <c r="AA37" s="87" t="n">
        <f aca="true">IF(ISBLANK($C37),"",IF(ISNUMBER($O37),RANK(W37,OFFSET(W$5,0,0,$N$2,1),1),$O37))</f>
        <v>3</v>
      </c>
      <c r="AB37" s="88" t="n">
        <f aca="false">IF(ISBLANK($C37),"",IF(ISNUMBER(AA37),AA37,IF(AA37="P",$N$2,IF(AA37="NS",$N$2+1,IF(AA37="DQ",$N$2+2)))))</f>
        <v>3</v>
      </c>
      <c r="AD37" s="89" t="n">
        <f aca="false">IF(ISNUMBER(AA37),1,0)</f>
        <v>1</v>
      </c>
      <c r="AE37" s="90" t="n">
        <v>33</v>
      </c>
      <c r="AF37" s="69" t="n">
        <f aca="false">IF(ISBLANK($C37),"",AB37+ROW($B37)/1000)</f>
        <v>3.037</v>
      </c>
      <c r="AG37" s="68" t="n">
        <f aca="true">IF(ISBLANK($C37),"",RANK(AF37,OFFSET(AF$5,0,0,$N$2),1))</f>
        <v>3</v>
      </c>
      <c r="AH37" s="69" t="str">
        <f aca="false">IF(ISBLANK($C37),"",$C37)</f>
        <v>Slauson</v>
      </c>
      <c r="AI37" s="70" t="n">
        <f aca="false">IF(ISBLANK($C37),"",AB37)</f>
        <v>3</v>
      </c>
      <c r="AJ37" s="69" t="n">
        <f aca="false">AA37</f>
        <v>3</v>
      </c>
      <c r="AK37" s="71" t="n">
        <f aca="true">IF(AE37&gt;AD$4,"",VLOOKUP(AE37,OFFSET(AG$5,0,0,$N$2,4),4,FALSE()))</f>
        <v>33</v>
      </c>
      <c r="AL37" s="72" t="str">
        <f aca="true">IF(AE37&gt;AD$4,"",VLOOKUP(AE37,OFFSET(AG$5,0,0,$N$2,4),2,FALSE()))</f>
        <v>Centennial Red</v>
      </c>
    </row>
    <row r="38" customFormat="false" ht="12.75" hidden="false" customHeight="false" outlineLevel="0" collapsed="false">
      <c r="B38" s="91" t="n">
        <v>34</v>
      </c>
      <c r="C38" s="92" t="s">
        <v>62</v>
      </c>
      <c r="D38" s="93"/>
      <c r="E38" s="94" t="s">
        <v>28</v>
      </c>
      <c r="F38" s="97" t="s">
        <v>29</v>
      </c>
      <c r="G38" s="96" t="n">
        <v>14000</v>
      </c>
      <c r="H38" s="96" t="s">
        <v>28</v>
      </c>
      <c r="I38" s="97" t="s">
        <v>29</v>
      </c>
      <c r="J38" s="96" t="s">
        <v>29</v>
      </c>
      <c r="K38" s="98" t="n">
        <v>51.5</v>
      </c>
      <c r="L38" s="98" t="n">
        <v>12</v>
      </c>
      <c r="M38" s="99" t="n">
        <v>8600</v>
      </c>
      <c r="N38" s="82" t="n">
        <f aca="false">IF(ISBLANK(C38),"",ROW(C38)-4)</f>
        <v>34</v>
      </c>
      <c r="O38" s="82" t="n">
        <f aca="false">IF(ISBLANK($C38),"",IF(OR(LEFT(J38)="y",LEFT(J38)="t",J38=1),"DQ",IF(L38="","NS",IF(OR(LEFT(I38)="y",LEFT(I38)="t",ISBLANK(M38)),4,IF(OR(LEFT(E38)="n",LEFT(E38)="f"),3,IF(OR(LEFT(H38)="n",LEFT(H38)="f"),2,1))))))</f>
        <v>1</v>
      </c>
      <c r="P38" s="58" t="n">
        <f aca="false">IF(ISBLANK($C38),"",IF(ISNUMBER($O38),IF($O38=4,ROUND(15000/L38,2),ROUND((MIN(15000,M38)+IF(OR(F38=1,LEFT(F38)="y",LEFT(F38)="t"),2000,0))/L38,2)),$O38))</f>
        <v>716.67</v>
      </c>
      <c r="Q38" s="83" t="n">
        <f aca="false">IF(ISBLANK($C38),"",IF(ISNUMBER($O38),(4-O38)*10000000+P38,O38))</f>
        <v>30000716.67</v>
      </c>
      <c r="R38" s="58" t="n">
        <f aca="true">IF(ISBLANK($C38),"",IF(ISNUMBER($O38),RANK(Q38,OFFSET(Q$5,0,0,$N$2,1),0),$O38))</f>
        <v>14</v>
      </c>
      <c r="S38" s="84" t="n">
        <f aca="false">IF(ISBLANK($C38),"",IF(ISNUMBER($O38),R38+(IF(AND(OR(O38=1,O38=2,O38=3),G38&lt;=M38),(M38-G38)/60000,0.6)),O38))</f>
        <v>14.6</v>
      </c>
      <c r="T38" s="83" t="n">
        <f aca="true">IF(ISBLANK($C38),"",IF(ISNUMBER($O38),RANK(S38,OFFSET(S$5,0,0,$N$2,1),1),$O38))</f>
        <v>14</v>
      </c>
      <c r="U38" s="84" t="n">
        <f aca="false">IF(ISBLANK($C38),"",IF(ISNUMBER($O38),T38+L38/(2*MAX(L$5:L$105,1)),O38))</f>
        <v>14.0283018867925</v>
      </c>
      <c r="V38" s="83" t="n">
        <f aca="true">IF(ISBLANK($C38),"",IF(ISNUMBER($O38),RANK(U38,OFFSET(U$5,0,0,$N$2,1),1),$O38))</f>
        <v>14</v>
      </c>
      <c r="W38" s="84" t="n">
        <f aca="false">IF(ISBLANK($C38),"",IF(ISNUMBER($O38),V38-IF(O38=4,K38/(2*MAX(K$5:K$105,1))),O38))</f>
        <v>14</v>
      </c>
      <c r="X38" s="100" t="n">
        <f aca="false">IF(ISBLANK($C38),"",IF(ISNUMBER($O38),IF($O38=4,0,P38),$O38))</f>
        <v>716.67</v>
      </c>
      <c r="Y38" s="101" t="n">
        <f aca="false">O38</f>
        <v>1</v>
      </c>
      <c r="Z38" s="101" t="n">
        <f aca="false">IF(ISBLANK($C38),"",IF(ISNUMBER($O38),R38-AA38,$O38))</f>
        <v>0</v>
      </c>
      <c r="AA38" s="102" t="n">
        <f aca="true">IF(ISBLANK($C38),"",IF(ISNUMBER($O38),RANK(W38,OFFSET(W$5,0,0,$N$2,1),1),$O38))</f>
        <v>14</v>
      </c>
      <c r="AB38" s="103" t="n">
        <f aca="false">IF(ISBLANK($C38),"",IF(ISNUMBER(AA38),AA38,IF(AA38="P",$N$2,IF(AA38="NS",$N$2+1,IF(AA38="DQ",$N$2+2)))))</f>
        <v>14</v>
      </c>
      <c r="AD38" s="89" t="n">
        <f aca="false">IF(ISNUMBER(AA38),1,0)</f>
        <v>1</v>
      </c>
      <c r="AE38" s="90" t="n">
        <v>34</v>
      </c>
      <c r="AF38" s="69" t="n">
        <f aca="false">IF(ISBLANK($C38),"",AB38+ROW($B38)/1000)</f>
        <v>14.038</v>
      </c>
      <c r="AG38" s="68" t="n">
        <f aca="true">IF(ISBLANK($C38),"",RANK(AF38,OFFSET(AF$5,0,0,$N$2),1))</f>
        <v>14</v>
      </c>
      <c r="AH38" s="69" t="str">
        <f aca="false">IF(ISBLANK($C38),"",$C38)</f>
        <v>Smith Black</v>
      </c>
      <c r="AI38" s="70" t="n">
        <f aca="false">IF(ISBLANK($C38),"",AB38)</f>
        <v>14</v>
      </c>
      <c r="AJ38" s="69" t="n">
        <f aca="false">AA38</f>
        <v>14</v>
      </c>
      <c r="AK38" s="71" t="n">
        <f aca="true">IF(AE38&gt;AD$4,"",VLOOKUP(AE38,OFFSET(AG$5,0,0,$N$2,4),4,FALSE()))</f>
        <v>34</v>
      </c>
      <c r="AL38" s="72" t="str">
        <f aca="true">IF(AE38&gt;AD$4,"",VLOOKUP(AE38,OFFSET(AG$5,0,0,$N$2,4),2,FALSE()))</f>
        <v>Centennial Black</v>
      </c>
    </row>
    <row r="39" customFormat="false" ht="12.75" hidden="false" customHeight="false" outlineLevel="0" collapsed="false">
      <c r="B39" s="91" t="n">
        <v>35</v>
      </c>
      <c r="C39" s="92" t="s">
        <v>63</v>
      </c>
      <c r="D39" s="93"/>
      <c r="E39" s="94" t="s">
        <v>28</v>
      </c>
      <c r="F39" s="97" t="s">
        <v>29</v>
      </c>
      <c r="G39" s="96" t="n">
        <v>12000</v>
      </c>
      <c r="H39" s="96" t="s">
        <v>28</v>
      </c>
      <c r="I39" s="97" t="s">
        <v>29</v>
      </c>
      <c r="J39" s="96" t="s">
        <v>29</v>
      </c>
      <c r="K39" s="98" t="n">
        <v>50</v>
      </c>
      <c r="L39" s="98" t="n">
        <v>11</v>
      </c>
      <c r="M39" s="99" t="n">
        <v>13200</v>
      </c>
      <c r="N39" s="82" t="n">
        <f aca="false">IF(ISBLANK(C39),"",ROW(C39)-4)</f>
        <v>35</v>
      </c>
      <c r="O39" s="82" t="n">
        <f aca="false">IF(ISBLANK($C39),"",IF(OR(LEFT(J39)="y",LEFT(J39)="t",J39=1),"DQ",IF(L39="","NS",IF(OR(LEFT(I39)="y",LEFT(I39)="t",ISBLANK(M39)),4,IF(OR(LEFT(E39)="n",LEFT(E39)="f"),3,IF(OR(LEFT(H39)="n",LEFT(H39)="f"),2,1))))))</f>
        <v>1</v>
      </c>
      <c r="P39" s="58" t="n">
        <f aca="false">IF(ISBLANK($C39),"",IF(ISNUMBER($O39),IF($O39=4,ROUND(15000/L39,2),ROUND((MIN(15000,M39)+IF(OR(F39=1,LEFT(F39)="y",LEFT(F39)="t"),2000,0))/L39,2)),$O39))</f>
        <v>1200</v>
      </c>
      <c r="Q39" s="83" t="n">
        <f aca="false">IF(ISBLANK($C39),"",IF(ISNUMBER($O39),(4-O39)*10000000+P39,O39))</f>
        <v>30001200</v>
      </c>
      <c r="R39" s="58" t="n">
        <f aca="true">IF(ISBLANK($C39),"",IF(ISNUMBER($O39),RANK(Q39,OFFSET(Q$5,0,0,$N$2,1),0),$O39))</f>
        <v>9</v>
      </c>
      <c r="S39" s="84" t="n">
        <f aca="false">IF(ISBLANK($C39),"",IF(ISNUMBER($O39),R39+(IF(AND(OR(O39=1,O39=2,O39=3),G39&lt;=M39),(M39-G39)/60000,0.6)),O39))</f>
        <v>9.02</v>
      </c>
      <c r="T39" s="83" t="n">
        <f aca="true">IF(ISBLANK($C39),"",IF(ISNUMBER($O39),RANK(S39,OFFSET(S$5,0,0,$N$2,1),1),$O39))</f>
        <v>9</v>
      </c>
      <c r="U39" s="84" t="n">
        <f aca="false">IF(ISBLANK($C39),"",IF(ISNUMBER($O39),T39+L39/(2*MAX(L$5:L$105,1)),O39))</f>
        <v>9.02594339622642</v>
      </c>
      <c r="V39" s="83" t="n">
        <f aca="true">IF(ISBLANK($C39),"",IF(ISNUMBER($O39),RANK(U39,OFFSET(U$5,0,0,$N$2,1),1),$O39))</f>
        <v>9</v>
      </c>
      <c r="W39" s="84" t="n">
        <f aca="false">IF(ISBLANK($C39),"",IF(ISNUMBER($O39),V39-IF(O39=4,K39/(2*MAX(K$5:K$105,1))),O39))</f>
        <v>9</v>
      </c>
      <c r="X39" s="100" t="n">
        <f aca="false">IF(ISBLANK($C39),"",IF(ISNUMBER($O39),IF($O39=4,0,P39),$O39))</f>
        <v>1200</v>
      </c>
      <c r="Y39" s="101" t="n">
        <f aca="false">O39</f>
        <v>1</v>
      </c>
      <c r="Z39" s="101" t="n">
        <f aca="false">IF(ISBLANK($C39),"",IF(ISNUMBER($O39),R39-AA39,$O39))</f>
        <v>0</v>
      </c>
      <c r="AA39" s="102" t="n">
        <f aca="true">IF(ISBLANK($C39),"",IF(ISNUMBER($O39),RANK(W39,OFFSET(W$5,0,0,$N$2,1),1),$O39))</f>
        <v>9</v>
      </c>
      <c r="AB39" s="103" t="n">
        <f aca="false">IF(ISBLANK($C39),"",IF(ISNUMBER(AA39),AA39,IF(AA39="P",$N$2,IF(AA39="NS",$N$2+1,IF(AA39="DQ",$N$2+2)))))</f>
        <v>9</v>
      </c>
      <c r="AD39" s="89" t="n">
        <f aca="false">IF(ISNUMBER(AA39),1,0)</f>
        <v>1</v>
      </c>
      <c r="AE39" s="90" t="n">
        <v>35</v>
      </c>
      <c r="AF39" s="69" t="n">
        <f aca="false">IF(ISBLANK($C39),"",AB39+ROW($B39)/1000)</f>
        <v>9.039</v>
      </c>
      <c r="AG39" s="68" t="n">
        <f aca="true">IF(ISBLANK($C39),"",RANK(AF39,OFFSET(AF$5,0,0,$N$2),1))</f>
        <v>9</v>
      </c>
      <c r="AH39" s="69" t="str">
        <f aca="false">IF(ISBLANK($C39),"",$C39)</f>
        <v>Smith Green</v>
      </c>
      <c r="AI39" s="70" t="n">
        <f aca="false">IF(ISBLANK($C39),"",AB39)</f>
        <v>9</v>
      </c>
      <c r="AJ39" s="69" t="n">
        <f aca="false">AA39</f>
        <v>9</v>
      </c>
      <c r="AK39" s="71" t="str">
        <f aca="true">IF(AE39&gt;AD$4,"",VLOOKUP(AE39,OFFSET(AG$5,0,0,$N$2,4),4,FALSE()))</f>
        <v/>
      </c>
      <c r="AL39" s="72" t="str">
        <f aca="true">IF(AE39&gt;AD$4,"",VLOOKUP(AE39,OFFSET(AG$5,0,0,$N$2,4),2,FALSE()))</f>
        <v/>
      </c>
    </row>
    <row r="40" customFormat="false" ht="12.75" hidden="false" customHeight="false" outlineLevel="0" collapsed="false">
      <c r="B40" s="91" t="n">
        <v>36</v>
      </c>
      <c r="C40" s="92" t="s">
        <v>64</v>
      </c>
      <c r="D40" s="93"/>
      <c r="E40" s="94" t="s">
        <v>28</v>
      </c>
      <c r="F40" s="97" t="s">
        <v>29</v>
      </c>
      <c r="G40" s="96" t="n">
        <v>5001</v>
      </c>
      <c r="H40" s="96" t="s">
        <v>28</v>
      </c>
      <c r="I40" s="97" t="s">
        <v>29</v>
      </c>
      <c r="J40" s="96" t="s">
        <v>29</v>
      </c>
      <c r="K40" s="98" t="n">
        <v>52.4</v>
      </c>
      <c r="L40" s="98" t="n">
        <v>12</v>
      </c>
      <c r="M40" s="99" t="n">
        <v>10700</v>
      </c>
      <c r="N40" s="82" t="n">
        <f aca="false">IF(ISBLANK(C40),"",ROW(C40)-4)</f>
        <v>36</v>
      </c>
      <c r="O40" s="82" t="n">
        <f aca="false">IF(ISBLANK($C40),"",IF(OR(LEFT(J40)="y",LEFT(J40)="t",J40=1),"DQ",IF(L40="","NS",IF(OR(LEFT(I40)="y",LEFT(I40)="t",ISBLANK(M40)),4,IF(OR(LEFT(E40)="n",LEFT(E40)="f"),3,IF(OR(LEFT(H40)="n",LEFT(H40)="f"),2,1))))))</f>
        <v>1</v>
      </c>
      <c r="P40" s="58" t="n">
        <f aca="false">IF(ISBLANK($C40),"",IF(ISNUMBER($O40),IF($O40=4,ROUND(15000/L40,2),ROUND((MIN(15000,M40)+IF(OR(F40=1,LEFT(F40)="y",LEFT(F40)="t"),2000,0))/L40,2)),$O40))</f>
        <v>891.67</v>
      </c>
      <c r="Q40" s="83" t="n">
        <f aca="false">IF(ISBLANK($C40),"",IF(ISNUMBER($O40),(4-O40)*10000000+P40,O40))</f>
        <v>30000891.67</v>
      </c>
      <c r="R40" s="58" t="n">
        <f aca="true">IF(ISBLANK($C40),"",IF(ISNUMBER($O40),RANK(Q40,OFFSET(Q$5,0,0,$N$2,1),0),$O40))</f>
        <v>11</v>
      </c>
      <c r="S40" s="84" t="n">
        <f aca="false">IF(ISBLANK($C40),"",IF(ISNUMBER($O40),R40+(IF(AND(OR(O40=1,O40=2,O40=3),G40&lt;=M40),(M40-G40)/60000,0.6)),O40))</f>
        <v>11.0949833333333</v>
      </c>
      <c r="T40" s="83" t="n">
        <f aca="true">IF(ISBLANK($C40),"",IF(ISNUMBER($O40),RANK(S40,OFFSET(S$5,0,0,$N$2,1),1),$O40))</f>
        <v>11</v>
      </c>
      <c r="U40" s="84" t="n">
        <f aca="false">IF(ISBLANK($C40),"",IF(ISNUMBER($O40),T40+L40/(2*MAX(L$5:L$105,1)),O40))</f>
        <v>11.0283018867925</v>
      </c>
      <c r="V40" s="83" t="n">
        <f aca="true">IF(ISBLANK($C40),"",IF(ISNUMBER($O40),RANK(U40,OFFSET(U$5,0,0,$N$2,1),1),$O40))</f>
        <v>11</v>
      </c>
      <c r="W40" s="84" t="n">
        <f aca="false">IF(ISBLANK($C40),"",IF(ISNUMBER($O40),V40-IF(O40=4,K40/(2*MAX(K$5:K$105,1))),O40))</f>
        <v>11</v>
      </c>
      <c r="X40" s="100" t="n">
        <f aca="false">IF(ISBLANK($C40),"",IF(ISNUMBER($O40),IF($O40=4,0,P40),$O40))</f>
        <v>891.67</v>
      </c>
      <c r="Y40" s="101" t="n">
        <f aca="false">O40</f>
        <v>1</v>
      </c>
      <c r="Z40" s="101" t="n">
        <f aca="false">IF(ISBLANK($C40),"",IF(ISNUMBER($O40),R40-AA40,$O40))</f>
        <v>0</v>
      </c>
      <c r="AA40" s="102" t="n">
        <f aca="true">IF(ISBLANK($C40),"",IF(ISNUMBER($O40),RANK(W40,OFFSET(W$5,0,0,$N$2,1),1),$O40))</f>
        <v>11</v>
      </c>
      <c r="AB40" s="103" t="n">
        <f aca="false">IF(ISBLANK($C40),"",IF(ISNUMBER(AA40),AA40,IF(AA40="P",$N$2,IF(AA40="NS",$N$2+1,IF(AA40="DQ",$N$2+2)))))</f>
        <v>11</v>
      </c>
      <c r="AD40" s="89" t="n">
        <f aca="false">IF(ISNUMBER(AA40),1,0)</f>
        <v>1</v>
      </c>
      <c r="AE40" s="90" t="n">
        <v>36</v>
      </c>
      <c r="AF40" s="69" t="n">
        <f aca="false">IF(ISBLANK($C40),"",AB40+ROW($B40)/1000)</f>
        <v>11.04</v>
      </c>
      <c r="AG40" s="68" t="n">
        <f aca="true">IF(ISBLANK($C40),"",RANK(AF40,OFFSET(AF$5,0,0,$N$2),1))</f>
        <v>11</v>
      </c>
      <c r="AH40" s="69" t="str">
        <f aca="false">IF(ISBLANK($C40),"",$C40)</f>
        <v>Thunder Bay</v>
      </c>
      <c r="AI40" s="70" t="n">
        <f aca="false">IF(ISBLANK($C40),"",AB40)</f>
        <v>11</v>
      </c>
      <c r="AJ40" s="69" t="n">
        <f aca="false">AA40</f>
        <v>11</v>
      </c>
      <c r="AK40" s="71" t="str">
        <f aca="true">IF(AE40&gt;AD$4,"",VLOOKUP(AE40,OFFSET(AG$5,0,0,$N$2,4),4,FALSE()))</f>
        <v/>
      </c>
      <c r="AL40" s="72" t="str">
        <f aca="true">IF(AE40&gt;AD$4,"",VLOOKUP(AE40,OFFSET(AG$5,0,0,$N$2,4),2,FALSE()))</f>
        <v/>
      </c>
    </row>
    <row r="41" customFormat="false" ht="12.75" hidden="false" customHeight="false" outlineLevel="0" collapsed="false">
      <c r="B41" s="73" t="n">
        <v>37</v>
      </c>
      <c r="C41" s="74"/>
      <c r="D41" s="75"/>
      <c r="E41" s="76"/>
      <c r="F41" s="79"/>
      <c r="G41" s="78"/>
      <c r="H41" s="78"/>
      <c r="I41" s="79"/>
      <c r="J41" s="78"/>
      <c r="K41" s="80"/>
      <c r="L41" s="80"/>
      <c r="M41" s="81"/>
      <c r="N41" s="82" t="str">
        <f aca="false">IF(ISBLANK(C41),"",ROW(C41)-4)</f>
        <v/>
      </c>
      <c r="O41" s="82" t="str">
        <f aca="false">IF(ISBLANK($C41),"",IF(OR(LEFT(J41)="y",LEFT(J41)="t",J41=1),"DQ",IF(L41="","NS",IF(OR(LEFT(I41)="y",LEFT(I41)="t",ISBLANK(M41)),4,IF(OR(LEFT(E41)="n",LEFT(E41)="f"),3,IF(OR(LEFT(H41)="n",LEFT(H41)="f"),2,1))))))</f>
        <v/>
      </c>
      <c r="P41" s="58" t="str">
        <f aca="false">IF(ISBLANK($C41),"",IF(ISNUMBER($O41),IF($O41=4,ROUND(15000/L41,2),ROUND((MIN(15000,M41)+IF(OR(F41=1,LEFT(F41)="y",LEFT(F41)="t"),2000,0))/L41,2)),$O41))</f>
        <v/>
      </c>
      <c r="Q41" s="83" t="str">
        <f aca="false">IF(ISBLANK($C41),"",IF(ISNUMBER($O41),(4-O41)*10000000+P41,O41))</f>
        <v/>
      </c>
      <c r="R41" s="58" t="str">
        <f aca="true">IF(ISBLANK($C41),"",IF(ISNUMBER($O41),RANK(Q41,OFFSET(Q$5,0,0,$N$2,1),0),$O41))</f>
        <v/>
      </c>
      <c r="S41" s="84" t="str">
        <f aca="false">IF(ISBLANK($C41),"",IF(ISNUMBER($O41),R41+(IF(AND(OR(O41=1,O41=2,O41=3),G41&lt;=M41),(M41-G41)/60000,0.6)),O41))</f>
        <v/>
      </c>
      <c r="T41" s="83" t="str">
        <f aca="true">IF(ISBLANK($C41),"",IF(ISNUMBER($O41),RANK(S41,OFFSET(S$5,0,0,$N$2,1),1),$O41))</f>
        <v/>
      </c>
      <c r="U41" s="84" t="str">
        <f aca="false">IF(ISBLANK($C41),"",IF(ISNUMBER($O41),T41+L41/(2*MAX(L$5:L$105,1)),O41))</f>
        <v/>
      </c>
      <c r="V41" s="83" t="str">
        <f aca="true">IF(ISBLANK($C41),"",IF(ISNUMBER($O41),RANK(U41,OFFSET(U$5,0,0,$N$2,1),1),$O41))</f>
        <v/>
      </c>
      <c r="W41" s="84" t="str">
        <f aca="false">IF(ISBLANK($C41),"",IF(ISNUMBER($O41),V41-IF(O41=4,K41/(2*MAX(K$5:K$105,1))),O41))</f>
        <v/>
      </c>
      <c r="X41" s="85" t="str">
        <f aca="false">IF(ISBLANK($C41),"",IF(ISNUMBER($O41),IF($O41=4,0,P41),$O41))</f>
        <v/>
      </c>
      <c r="Y41" s="86" t="str">
        <f aca="false">O41</f>
        <v/>
      </c>
      <c r="Z41" s="86" t="str">
        <f aca="false">IF(ISBLANK($C41),"",IF(ISNUMBER($O41),R41-AA41,$O41))</f>
        <v/>
      </c>
      <c r="AA41" s="87" t="str">
        <f aca="true">IF(ISBLANK($C41),"",IF(ISNUMBER($O41),RANK(W41,OFFSET(W$5,0,0,$N$2,1),1),$O41))</f>
        <v/>
      </c>
      <c r="AB41" s="88" t="str">
        <f aca="false">IF(ISBLANK($C41),"",IF(ISNUMBER(AA41),AA41,IF(AA41="P",$N$2,IF(AA41="NS",$N$2+1,IF(AA41="DQ",$N$2+2)))))</f>
        <v/>
      </c>
      <c r="AD41" s="89" t="n">
        <f aca="false">IF(ISNUMBER(AA41),1,0)</f>
        <v>0</v>
      </c>
      <c r="AE41" s="90" t="n">
        <v>37</v>
      </c>
      <c r="AF41" s="69" t="str">
        <f aca="false">IF(ISBLANK($C41),"",AB41+ROW($B41)/1000)</f>
        <v/>
      </c>
      <c r="AG41" s="68" t="str">
        <f aca="true">IF(ISBLANK($C41),"",RANK(AF41,OFFSET(AF$5,0,0,$N$2),1))</f>
        <v/>
      </c>
      <c r="AH41" s="69" t="str">
        <f aca="false">IF(ISBLANK($C41),"",$C41)</f>
        <v/>
      </c>
      <c r="AI41" s="70" t="str">
        <f aca="false">IF(ISBLANK($C41),"",AB41)</f>
        <v/>
      </c>
      <c r="AJ41" s="69" t="str">
        <f aca="false">AA41</f>
        <v/>
      </c>
      <c r="AK41" s="71" t="str">
        <f aca="true">IF(AE41&gt;AD$4,"",VLOOKUP(AE41,OFFSET(AG$5,0,0,$N$2,4),4,FALSE()))</f>
        <v/>
      </c>
      <c r="AL41" s="72" t="str">
        <f aca="true">IF(AE41&gt;AD$4,"",VLOOKUP(AE41,OFFSET(AG$5,0,0,$N$2,4),2,FALSE()))</f>
        <v/>
      </c>
    </row>
    <row r="42" customFormat="false" ht="12.75" hidden="false" customHeight="false" outlineLevel="0" collapsed="false">
      <c r="B42" s="73" t="n">
        <v>38</v>
      </c>
      <c r="C42" s="74"/>
      <c r="D42" s="75"/>
      <c r="E42" s="76"/>
      <c r="F42" s="79"/>
      <c r="G42" s="78"/>
      <c r="H42" s="78"/>
      <c r="I42" s="79"/>
      <c r="J42" s="78"/>
      <c r="K42" s="80"/>
      <c r="L42" s="80"/>
      <c r="M42" s="81"/>
      <c r="N42" s="82" t="str">
        <f aca="false">IF(ISBLANK(C42),"",ROW(C42)-4)</f>
        <v/>
      </c>
      <c r="O42" s="82" t="str">
        <f aca="false">IF(ISBLANK($C42),"",IF(OR(LEFT(J42)="y",LEFT(J42)="t",J42=1),"DQ",IF(L42="","NS",IF(OR(LEFT(I42)="y",LEFT(I42)="t",ISBLANK(M42)),4,IF(OR(LEFT(E42)="n",LEFT(E42)="f"),3,IF(OR(LEFT(H42)="n",LEFT(H42)="f"),2,1))))))</f>
        <v/>
      </c>
      <c r="P42" s="58" t="str">
        <f aca="false">IF(ISBLANK($C42),"",IF(ISNUMBER($O42),IF($O42=4,ROUND(15000/L42,2),ROUND((MIN(15000,M42)+IF(OR(F42=1,LEFT(F42)="y",LEFT(F42)="t"),2000,0))/L42,2)),$O42))</f>
        <v/>
      </c>
      <c r="Q42" s="83" t="str">
        <f aca="false">IF(ISBLANK($C42),"",IF(ISNUMBER($O42),(4-O42)*10000000+P42,O42))</f>
        <v/>
      </c>
      <c r="R42" s="58" t="str">
        <f aca="true">IF(ISBLANK($C42),"",IF(ISNUMBER($O42),RANK(Q42,OFFSET(Q$5,0,0,$N$2,1),0),$O42))</f>
        <v/>
      </c>
      <c r="S42" s="84" t="str">
        <f aca="false">IF(ISBLANK($C42),"",IF(ISNUMBER($O42),R42+(IF(AND(OR(O42=1,O42=2,O42=3),G42&lt;=M42),(M42-G42)/60000,0.6)),O42))</f>
        <v/>
      </c>
      <c r="T42" s="83" t="str">
        <f aca="true">IF(ISBLANK($C42),"",IF(ISNUMBER($O42),RANK(S42,OFFSET(S$5,0,0,$N$2,1),1),$O42))</f>
        <v/>
      </c>
      <c r="U42" s="84" t="str">
        <f aca="false">IF(ISBLANK($C42),"",IF(ISNUMBER($O42),T42+L42/(2*MAX(L$5:L$105,1)),O42))</f>
        <v/>
      </c>
      <c r="V42" s="83" t="str">
        <f aca="true">IF(ISBLANK($C42),"",IF(ISNUMBER($O42),RANK(U42,OFFSET(U$5,0,0,$N$2,1),1),$O42))</f>
        <v/>
      </c>
      <c r="W42" s="84" t="str">
        <f aca="false">IF(ISBLANK($C42),"",IF(ISNUMBER($O42),V42-IF(O42=4,K42/(2*MAX(K$5:K$105,1))),O42))</f>
        <v/>
      </c>
      <c r="X42" s="85" t="str">
        <f aca="false">IF(ISBLANK($C42),"",IF(ISNUMBER($O42),IF($O42=4,0,P42),$O42))</f>
        <v/>
      </c>
      <c r="Y42" s="86" t="str">
        <f aca="false">O42</f>
        <v/>
      </c>
      <c r="Z42" s="86" t="str">
        <f aca="false">IF(ISBLANK($C42),"",IF(ISNUMBER($O42),R42-AA42,$O42))</f>
        <v/>
      </c>
      <c r="AA42" s="87" t="str">
        <f aca="true">IF(ISBLANK($C42),"",IF(ISNUMBER($O42),RANK(W42,OFFSET(W$5,0,0,$N$2,1),1),$O42))</f>
        <v/>
      </c>
      <c r="AB42" s="88" t="str">
        <f aca="false">IF(ISBLANK($C42),"",IF(ISNUMBER(AA42),AA42,IF(AA42="P",$N$2,IF(AA42="NS",$N$2+1,IF(AA42="DQ",$N$2+2)))))</f>
        <v/>
      </c>
      <c r="AD42" s="89" t="n">
        <f aca="false">IF(ISNUMBER(AA42),1,0)</f>
        <v>0</v>
      </c>
      <c r="AE42" s="90" t="n">
        <v>38</v>
      </c>
      <c r="AF42" s="69" t="str">
        <f aca="false">IF(ISBLANK($C42),"",AB42+ROW($B42)/1000)</f>
        <v/>
      </c>
      <c r="AG42" s="68" t="str">
        <f aca="true">IF(ISBLANK($C42),"",RANK(AF42,OFFSET(AF$5,0,0,$N$2),1))</f>
        <v/>
      </c>
      <c r="AH42" s="69" t="str">
        <f aca="false">IF(ISBLANK($C42),"",$C42)</f>
        <v/>
      </c>
      <c r="AI42" s="70" t="str">
        <f aca="false">IF(ISBLANK($C42),"",AB42)</f>
        <v/>
      </c>
      <c r="AJ42" s="69" t="str">
        <f aca="false">AA42</f>
        <v/>
      </c>
      <c r="AK42" s="71" t="str">
        <f aca="true">IF(AE42&gt;AD$4,"",VLOOKUP(AE42,OFFSET(AG$5,0,0,$N$2,4),4,FALSE()))</f>
        <v/>
      </c>
      <c r="AL42" s="72" t="str">
        <f aca="true">IF(AE42&gt;AD$4,"",VLOOKUP(AE42,OFFSET(AG$5,0,0,$N$2,4),2,FALSE()))</f>
        <v/>
      </c>
    </row>
    <row r="43" customFormat="false" ht="12.75" hidden="false" customHeight="false" outlineLevel="0" collapsed="false">
      <c r="B43" s="73" t="n">
        <v>39</v>
      </c>
      <c r="C43" s="74"/>
      <c r="D43" s="75"/>
      <c r="E43" s="76"/>
      <c r="F43" s="79"/>
      <c r="G43" s="78"/>
      <c r="H43" s="78"/>
      <c r="I43" s="79"/>
      <c r="J43" s="78"/>
      <c r="K43" s="80"/>
      <c r="L43" s="80"/>
      <c r="M43" s="81"/>
      <c r="N43" s="82" t="str">
        <f aca="false">IF(ISBLANK(C43),"",ROW(C43)-4)</f>
        <v/>
      </c>
      <c r="O43" s="82" t="str">
        <f aca="false">IF(ISBLANK($C43),"",IF(OR(LEFT(J43)="y",LEFT(J43)="t",J43=1),"DQ",IF(L43="","NS",IF(OR(LEFT(I43)="y",LEFT(I43)="t",ISBLANK(M43)),4,IF(OR(LEFT(E43)="n",LEFT(E43)="f"),3,IF(OR(LEFT(H43)="n",LEFT(H43)="f"),2,1))))))</f>
        <v/>
      </c>
      <c r="P43" s="58" t="str">
        <f aca="false">IF(ISBLANK($C43),"",IF(ISNUMBER($O43),IF($O43=4,ROUND(15000/L43,2),ROUND((MIN(15000,M43)+IF(OR(F43=1,LEFT(F43)="y",LEFT(F43)="t"),2000,0))/L43,2)),$O43))</f>
        <v/>
      </c>
      <c r="Q43" s="83" t="str">
        <f aca="false">IF(ISBLANK($C43),"",IF(ISNUMBER($O43),(4-O43)*10000000+P43,O43))</f>
        <v/>
      </c>
      <c r="R43" s="58" t="str">
        <f aca="true">IF(ISBLANK($C43),"",IF(ISNUMBER($O43),RANK(Q43,OFFSET(Q$5,0,0,$N$2,1),0),$O43))</f>
        <v/>
      </c>
      <c r="S43" s="84" t="str">
        <f aca="false">IF(ISBLANK($C43),"",IF(ISNUMBER($O43),R43+(IF(AND(OR(O43=1,O43=2,O43=3),G43&lt;=M43),(M43-G43)/60000,0.6)),O43))</f>
        <v/>
      </c>
      <c r="T43" s="83" t="str">
        <f aca="true">IF(ISBLANK($C43),"",IF(ISNUMBER($O43),RANK(S43,OFFSET(S$5,0,0,$N$2,1),1),$O43))</f>
        <v/>
      </c>
      <c r="U43" s="84" t="str">
        <f aca="false">IF(ISBLANK($C43),"",IF(ISNUMBER($O43),T43+L43/(2*MAX(L$5:L$105,1)),O43))</f>
        <v/>
      </c>
      <c r="V43" s="83" t="str">
        <f aca="true">IF(ISBLANK($C43),"",IF(ISNUMBER($O43),RANK(U43,OFFSET(U$5,0,0,$N$2,1),1),$O43))</f>
        <v/>
      </c>
      <c r="W43" s="84" t="str">
        <f aca="false">IF(ISBLANK($C43),"",IF(ISNUMBER($O43),V43-IF(O43=4,K43/(2*MAX(K$5:K$105,1))),O43))</f>
        <v/>
      </c>
      <c r="X43" s="85" t="str">
        <f aca="false">IF(ISBLANK($C43),"",IF(ISNUMBER($O43),IF($O43=4,0,P43),$O43))</f>
        <v/>
      </c>
      <c r="Y43" s="86" t="str">
        <f aca="false">O43</f>
        <v/>
      </c>
      <c r="Z43" s="86" t="str">
        <f aca="false">IF(ISBLANK($C43),"",IF(ISNUMBER($O43),R43-AA43,$O43))</f>
        <v/>
      </c>
      <c r="AA43" s="87" t="str">
        <f aca="true">IF(ISBLANK($C43),"",IF(ISNUMBER($O43),RANK(W43,OFFSET(W$5,0,0,$N$2,1),1),$O43))</f>
        <v/>
      </c>
      <c r="AB43" s="88" t="str">
        <f aca="false">IF(ISBLANK($C43),"",IF(ISNUMBER(AA43),AA43,IF(AA43="P",$N$2,IF(AA43="NS",$N$2+1,IF(AA43="DQ",$N$2+2)))))</f>
        <v/>
      </c>
      <c r="AD43" s="89" t="n">
        <f aca="false">IF(ISNUMBER(AA43),1,0)</f>
        <v>0</v>
      </c>
      <c r="AE43" s="90" t="n">
        <v>39</v>
      </c>
      <c r="AF43" s="69" t="str">
        <f aca="false">IF(ISBLANK($C43),"",AB43+ROW($B43)/1000)</f>
        <v/>
      </c>
      <c r="AG43" s="68" t="str">
        <f aca="true">IF(ISBLANK($C43),"",RANK(AF43,OFFSET(AF$5,0,0,$N$2),1))</f>
        <v/>
      </c>
      <c r="AH43" s="69" t="str">
        <f aca="false">IF(ISBLANK($C43),"",$C43)</f>
        <v/>
      </c>
      <c r="AI43" s="70" t="str">
        <f aca="false">IF(ISBLANK($C43),"",AB43)</f>
        <v/>
      </c>
      <c r="AJ43" s="69" t="str">
        <f aca="false">AA43</f>
        <v/>
      </c>
      <c r="AK43" s="71" t="str">
        <f aca="true">IF(AE43&gt;AD$4,"",VLOOKUP(AE43,OFFSET(AG$5,0,0,$N$2,4),4,FALSE()))</f>
        <v/>
      </c>
      <c r="AL43" s="72" t="str">
        <f aca="true">IF(AE43&gt;AD$4,"",VLOOKUP(AE43,OFFSET(AG$5,0,0,$N$2,4),2,FALSE()))</f>
        <v/>
      </c>
    </row>
    <row r="44" customFormat="false" ht="12.75" hidden="false" customHeight="false" outlineLevel="0" collapsed="false">
      <c r="B44" s="91" t="n">
        <v>40</v>
      </c>
      <c r="C44" s="92"/>
      <c r="D44" s="93"/>
      <c r="E44" s="94"/>
      <c r="F44" s="97"/>
      <c r="G44" s="96"/>
      <c r="H44" s="96"/>
      <c r="I44" s="97"/>
      <c r="J44" s="96"/>
      <c r="K44" s="98"/>
      <c r="L44" s="98"/>
      <c r="M44" s="99"/>
      <c r="N44" s="82" t="str">
        <f aca="false">IF(ISBLANK(C44),"",ROW(C44)-4)</f>
        <v/>
      </c>
      <c r="O44" s="82" t="str">
        <f aca="false">IF(ISBLANK($C44),"",IF(OR(LEFT(J44)="y",LEFT(J44)="t",J44=1),"DQ",IF(L44="","NS",IF(OR(LEFT(I44)="y",LEFT(I44)="t",ISBLANK(M44)),4,IF(OR(LEFT(E44)="n",LEFT(E44)="f"),3,IF(OR(LEFT(H44)="n",LEFT(H44)="f"),2,1))))))</f>
        <v/>
      </c>
      <c r="P44" s="58" t="str">
        <f aca="false">IF(ISBLANK($C44),"",IF(ISNUMBER($O44),IF($O44=4,ROUND(15000/L44,2),ROUND((MIN(15000,M44)+IF(OR(F44=1,LEFT(F44)="y",LEFT(F44)="t"),2000,0))/L44,2)),$O44))</f>
        <v/>
      </c>
      <c r="Q44" s="83" t="str">
        <f aca="false">IF(ISBLANK($C44),"",IF(ISNUMBER($O44),(4-O44)*10000000+P44,O44))</f>
        <v/>
      </c>
      <c r="R44" s="58" t="str">
        <f aca="true">IF(ISBLANK($C44),"",IF(ISNUMBER($O44),RANK(Q44,OFFSET(Q$5,0,0,$N$2,1),0),$O44))</f>
        <v/>
      </c>
      <c r="S44" s="84" t="str">
        <f aca="false">IF(ISBLANK($C44),"",IF(ISNUMBER($O44),R44+(IF(AND(OR(O44=1,O44=2,O44=3),G44&lt;=M44),(M44-G44)/60000,0.6)),O44))</f>
        <v/>
      </c>
      <c r="T44" s="83" t="str">
        <f aca="true">IF(ISBLANK($C44),"",IF(ISNUMBER($O44),RANK(S44,OFFSET(S$5,0,0,$N$2,1),1),$O44))</f>
        <v/>
      </c>
      <c r="U44" s="84" t="str">
        <f aca="false">IF(ISBLANK($C44),"",IF(ISNUMBER($O44),T44+L44/(2*MAX(L$5:L$105,1)),O44))</f>
        <v/>
      </c>
      <c r="V44" s="83" t="str">
        <f aca="true">IF(ISBLANK($C44),"",IF(ISNUMBER($O44),RANK(U44,OFFSET(U$5,0,0,$N$2,1),1),$O44))</f>
        <v/>
      </c>
      <c r="W44" s="84" t="str">
        <f aca="false">IF(ISBLANK($C44),"",IF(ISNUMBER($O44),V44-IF(O44=4,K44/(2*MAX(K$5:K$105,1))),O44))</f>
        <v/>
      </c>
      <c r="X44" s="100" t="str">
        <f aca="false">IF(ISBLANK($C44),"",IF(ISNUMBER($O44),IF($O44=4,0,P44),$O44))</f>
        <v/>
      </c>
      <c r="Y44" s="101" t="str">
        <f aca="false">O44</f>
        <v/>
      </c>
      <c r="Z44" s="101" t="str">
        <f aca="false">IF(ISBLANK($C44),"",IF(ISNUMBER($O44),R44-AA44,$O44))</f>
        <v/>
      </c>
      <c r="AA44" s="102" t="str">
        <f aca="true">IF(ISBLANK($C44),"",IF(ISNUMBER($O44),RANK(W44,OFFSET(W$5,0,0,$N$2,1),1),$O44))</f>
        <v/>
      </c>
      <c r="AB44" s="103" t="str">
        <f aca="false">IF(ISBLANK($C44),"",IF(ISNUMBER(AA44),AA44,IF(AA44="P",$N$2,IF(AA44="NS",$N$2+1,IF(AA44="DQ",$N$2+2)))))</f>
        <v/>
      </c>
      <c r="AD44" s="89" t="n">
        <f aca="false">IF(ISNUMBER(AA44),1,0)</f>
        <v>0</v>
      </c>
      <c r="AE44" s="90" t="n">
        <v>40</v>
      </c>
      <c r="AF44" s="69" t="str">
        <f aca="false">IF(ISBLANK($C44),"",AB44+ROW($B44)/1000)</f>
        <v/>
      </c>
      <c r="AG44" s="68" t="str">
        <f aca="true">IF(ISBLANK($C44),"",RANK(AF44,OFFSET(AF$5,0,0,$N$2),1))</f>
        <v/>
      </c>
      <c r="AH44" s="69" t="str">
        <f aca="false">IF(ISBLANK($C44),"",$C44)</f>
        <v/>
      </c>
      <c r="AI44" s="70" t="str">
        <f aca="false">IF(ISBLANK($C44),"",AB44)</f>
        <v/>
      </c>
      <c r="AJ44" s="69" t="str">
        <f aca="false">AA44</f>
        <v/>
      </c>
      <c r="AK44" s="71" t="str">
        <f aca="true">IF(AE44&gt;AD$4,"",VLOOKUP(AE44,OFFSET(AG$5,0,0,$N$2,4),4,FALSE()))</f>
        <v/>
      </c>
      <c r="AL44" s="72" t="str">
        <f aca="true">IF(AE44&gt;AD$4,"",VLOOKUP(AE44,OFFSET(AG$5,0,0,$N$2,4),2,FALSE()))</f>
        <v/>
      </c>
    </row>
    <row r="45" customFormat="false" ht="12.75" hidden="false" customHeight="false" outlineLevel="0" collapsed="false">
      <c r="B45" s="91" t="n">
        <v>41</v>
      </c>
      <c r="C45" s="92"/>
      <c r="D45" s="93"/>
      <c r="E45" s="94"/>
      <c r="F45" s="97"/>
      <c r="G45" s="96"/>
      <c r="H45" s="96"/>
      <c r="I45" s="97"/>
      <c r="J45" s="96"/>
      <c r="K45" s="98"/>
      <c r="L45" s="98"/>
      <c r="M45" s="99"/>
      <c r="N45" s="82" t="str">
        <f aca="false">IF(ISBLANK(C45),"",ROW(C45)-4)</f>
        <v/>
      </c>
      <c r="O45" s="82" t="str">
        <f aca="false">IF(ISBLANK($C45),"",IF(OR(LEFT(J45)="y",LEFT(J45)="t",J45=1),"DQ",IF(L45="","NS",IF(OR(LEFT(I45)="y",LEFT(I45)="t",ISBLANK(M45)),4,IF(OR(LEFT(E45)="n",LEFT(E45)="f"),3,IF(OR(LEFT(H45)="n",LEFT(H45)="f"),2,1))))))</f>
        <v/>
      </c>
      <c r="P45" s="58" t="str">
        <f aca="false">IF(ISBLANK($C45),"",IF(ISNUMBER($O45),IF($O45=4,ROUND(15000/L45,2),ROUND((MIN(15000,M45)+IF(OR(F45=1,LEFT(F45)="y",LEFT(F45)="t"),2000,0))/L45,2)),$O45))</f>
        <v/>
      </c>
      <c r="Q45" s="83" t="str">
        <f aca="false">IF(ISBLANK($C45),"",IF(ISNUMBER($O45),(4-O45)*10000000+P45,O45))</f>
        <v/>
      </c>
      <c r="R45" s="58" t="str">
        <f aca="true">IF(ISBLANK($C45),"",IF(ISNUMBER($O45),RANK(Q45,OFFSET(Q$5,0,0,$N$2,1),0),$O45))</f>
        <v/>
      </c>
      <c r="S45" s="84" t="str">
        <f aca="false">IF(ISBLANK($C45),"",IF(ISNUMBER($O45),R45+(IF(AND(OR(O45=1,O45=2,O45=3),G45&lt;=M45),(M45-G45)/60000,0.6)),O45))</f>
        <v/>
      </c>
      <c r="T45" s="83" t="str">
        <f aca="true">IF(ISBLANK($C45),"",IF(ISNUMBER($O45),RANK(S45,OFFSET(S$5,0,0,$N$2,1),1),$O45))</f>
        <v/>
      </c>
      <c r="U45" s="84" t="str">
        <f aca="false">IF(ISBLANK($C45),"",IF(ISNUMBER($O45),T45+L45/(2*MAX(L$5:L$105,1)),O45))</f>
        <v/>
      </c>
      <c r="V45" s="83" t="str">
        <f aca="true">IF(ISBLANK($C45),"",IF(ISNUMBER($O45),RANK(U45,OFFSET(U$5,0,0,$N$2,1),1),$O45))</f>
        <v/>
      </c>
      <c r="W45" s="84" t="str">
        <f aca="false">IF(ISBLANK($C45),"",IF(ISNUMBER($O45),V45-IF(O45=4,K45/(2*MAX(K$5:K$105,1))),O45))</f>
        <v/>
      </c>
      <c r="X45" s="100" t="str">
        <f aca="false">IF(ISBLANK($C45),"",IF(ISNUMBER($O45),IF($O45=4,0,P45),$O45))</f>
        <v/>
      </c>
      <c r="Y45" s="101" t="str">
        <f aca="false">O45</f>
        <v/>
      </c>
      <c r="Z45" s="101" t="str">
        <f aca="false">IF(ISBLANK($C45),"",IF(ISNUMBER($O45),R45-AA45,$O45))</f>
        <v/>
      </c>
      <c r="AA45" s="102" t="str">
        <f aca="true">IF(ISBLANK($C45),"",IF(ISNUMBER($O45),RANK(W45,OFFSET(W$5,0,0,$N$2,1),1),$O45))</f>
        <v/>
      </c>
      <c r="AB45" s="103" t="str">
        <f aca="false">IF(ISBLANK($C45),"",IF(ISNUMBER(AA45),AA45,IF(AA45="P",$N$2,IF(AA45="NS",$N$2+1,IF(AA45="DQ",$N$2+2)))))</f>
        <v/>
      </c>
      <c r="AD45" s="89" t="n">
        <f aca="false">IF(ISNUMBER(AA45),1,0)</f>
        <v>0</v>
      </c>
      <c r="AE45" s="90" t="n">
        <v>41</v>
      </c>
      <c r="AF45" s="69" t="str">
        <f aca="false">IF(ISBLANK($C45),"",AB45+ROW($B45)/1000)</f>
        <v/>
      </c>
      <c r="AG45" s="68" t="str">
        <f aca="true">IF(ISBLANK($C45),"",RANK(AF45,OFFSET(AF$5,0,0,$N$2),1))</f>
        <v/>
      </c>
      <c r="AH45" s="69" t="str">
        <f aca="false">IF(ISBLANK($C45),"",$C45)</f>
        <v/>
      </c>
      <c r="AI45" s="70" t="str">
        <f aca="false">IF(ISBLANK($C45),"",AB45)</f>
        <v/>
      </c>
      <c r="AJ45" s="69" t="str">
        <f aca="false">AA45</f>
        <v/>
      </c>
      <c r="AK45" s="71" t="str">
        <f aca="true">IF(AE45&gt;AD$4,"",VLOOKUP(AE45,OFFSET(AG$5,0,0,$N$2,4),4,FALSE()))</f>
        <v/>
      </c>
      <c r="AL45" s="72" t="str">
        <f aca="true">IF(AE45&gt;AD$4,"",VLOOKUP(AE45,OFFSET(AG$5,0,0,$N$2,4),2,FALSE()))</f>
        <v/>
      </c>
    </row>
    <row r="46" customFormat="false" ht="12.75" hidden="false" customHeight="false" outlineLevel="0" collapsed="false">
      <c r="B46" s="91" t="n">
        <v>42</v>
      </c>
      <c r="C46" s="92"/>
      <c r="D46" s="93"/>
      <c r="E46" s="94"/>
      <c r="F46" s="97"/>
      <c r="G46" s="96"/>
      <c r="H46" s="96"/>
      <c r="I46" s="97"/>
      <c r="J46" s="96"/>
      <c r="K46" s="98"/>
      <c r="L46" s="98"/>
      <c r="M46" s="99"/>
      <c r="N46" s="82" t="str">
        <f aca="false">IF(ISBLANK(C46),"",ROW(C46)-4)</f>
        <v/>
      </c>
      <c r="O46" s="82" t="str">
        <f aca="false">IF(ISBLANK($C46),"",IF(OR(LEFT(J46)="y",LEFT(J46)="t",J46=1),"DQ",IF(L46="","NS",IF(OR(LEFT(I46)="y",LEFT(I46)="t",ISBLANK(M46)),4,IF(OR(LEFT(E46)="n",LEFT(E46)="f"),3,IF(OR(LEFT(H46)="n",LEFT(H46)="f"),2,1))))))</f>
        <v/>
      </c>
      <c r="P46" s="58" t="str">
        <f aca="false">IF(ISBLANK($C46),"",IF(ISNUMBER($O46),IF($O46=4,ROUND(15000/L46,2),ROUND((MIN(15000,M46)+IF(OR(F46=1,LEFT(F46)="y",LEFT(F46)="t"),2000,0))/L46,2)),$O46))</f>
        <v/>
      </c>
      <c r="Q46" s="83" t="str">
        <f aca="false">IF(ISBLANK($C46),"",IF(ISNUMBER($O46),(4-O46)*10000000+P46,O46))</f>
        <v/>
      </c>
      <c r="R46" s="58" t="str">
        <f aca="true">IF(ISBLANK($C46),"",IF(ISNUMBER($O46),RANK(Q46,OFFSET(Q$5,0,0,$N$2,1),0),$O46))</f>
        <v/>
      </c>
      <c r="S46" s="84" t="str">
        <f aca="false">IF(ISBLANK($C46),"",IF(ISNUMBER($O46),R46+(IF(AND(OR(O46=1,O46=2,O46=3),G46&lt;=M46),(M46-G46)/60000,0.6)),O46))</f>
        <v/>
      </c>
      <c r="T46" s="83" t="str">
        <f aca="true">IF(ISBLANK($C46),"",IF(ISNUMBER($O46),RANK(S46,OFFSET(S$5,0,0,$N$2,1),1),$O46))</f>
        <v/>
      </c>
      <c r="U46" s="84" t="str">
        <f aca="false">IF(ISBLANK($C46),"",IF(ISNUMBER($O46),T46+L46/(2*MAX(L$5:L$105,1)),O46))</f>
        <v/>
      </c>
      <c r="V46" s="83" t="str">
        <f aca="true">IF(ISBLANK($C46),"",IF(ISNUMBER($O46),RANK(U46,OFFSET(U$5,0,0,$N$2,1),1),$O46))</f>
        <v/>
      </c>
      <c r="W46" s="84" t="str">
        <f aca="false">IF(ISBLANK($C46),"",IF(ISNUMBER($O46),V46-IF(O46=4,K46/(2*MAX(K$5:K$105,1))),O46))</f>
        <v/>
      </c>
      <c r="X46" s="100" t="str">
        <f aca="false">IF(ISBLANK($C46),"",IF(ISNUMBER($O46),IF($O46=4,0,P46),$O46))</f>
        <v/>
      </c>
      <c r="Y46" s="101" t="str">
        <f aca="false">O46</f>
        <v/>
      </c>
      <c r="Z46" s="101" t="str">
        <f aca="false">IF(ISBLANK($C46),"",IF(ISNUMBER($O46),R46-AA46,$O46))</f>
        <v/>
      </c>
      <c r="AA46" s="102" t="str">
        <f aca="true">IF(ISBLANK($C46),"",IF(ISNUMBER($O46),RANK(W46,OFFSET(W$5,0,0,$N$2,1),1),$O46))</f>
        <v/>
      </c>
      <c r="AB46" s="103" t="str">
        <f aca="false">IF(ISBLANK($C46),"",IF(ISNUMBER(AA46),AA46,IF(AA46="P",$N$2,IF(AA46="NS",$N$2+1,IF(AA46="DQ",$N$2+2)))))</f>
        <v/>
      </c>
      <c r="AD46" s="89" t="n">
        <f aca="false">IF(ISNUMBER(AA46),1,0)</f>
        <v>0</v>
      </c>
      <c r="AE46" s="90" t="n">
        <v>42</v>
      </c>
      <c r="AF46" s="69" t="str">
        <f aca="false">IF(ISBLANK($C46),"",AB46+ROW($B46)/1000)</f>
        <v/>
      </c>
      <c r="AG46" s="68" t="str">
        <f aca="true">IF(ISBLANK($C46),"",RANK(AF46,OFFSET(AF$5,0,0,$N$2),1))</f>
        <v/>
      </c>
      <c r="AH46" s="69" t="str">
        <f aca="false">IF(ISBLANK($C46),"",$C46)</f>
        <v/>
      </c>
      <c r="AI46" s="70" t="str">
        <f aca="false">IF(ISBLANK($C46),"",AB46)</f>
        <v/>
      </c>
      <c r="AJ46" s="69" t="str">
        <f aca="false">AA46</f>
        <v/>
      </c>
      <c r="AK46" s="71" t="str">
        <f aca="true">IF(AE46&gt;AD$4,"",VLOOKUP(AE46,OFFSET(AG$5,0,0,$N$2,4),4,FALSE()))</f>
        <v/>
      </c>
      <c r="AL46" s="72" t="str">
        <f aca="true">IF(AE46&gt;AD$4,"",VLOOKUP(AE46,OFFSET(AG$5,0,0,$N$2,4),2,FALSE()))</f>
        <v/>
      </c>
    </row>
    <row r="47" customFormat="false" ht="12.75" hidden="false" customHeight="false" outlineLevel="0" collapsed="false">
      <c r="B47" s="73" t="n">
        <v>43</v>
      </c>
      <c r="C47" s="74"/>
      <c r="D47" s="75"/>
      <c r="E47" s="76"/>
      <c r="F47" s="79"/>
      <c r="G47" s="78"/>
      <c r="H47" s="78"/>
      <c r="I47" s="79"/>
      <c r="J47" s="78"/>
      <c r="K47" s="80"/>
      <c r="L47" s="80"/>
      <c r="M47" s="81"/>
      <c r="N47" s="82" t="str">
        <f aca="false">IF(ISBLANK(C47),"",ROW(C47)-4)</f>
        <v/>
      </c>
      <c r="O47" s="82" t="str">
        <f aca="false">IF(ISBLANK($C47),"",IF(OR(LEFT(J47)="y",LEFT(J47)="t",J47=1),"DQ",IF(L47="","NS",IF(OR(LEFT(I47)="y",LEFT(I47)="t",ISBLANK(M47)),4,IF(OR(LEFT(E47)="n",LEFT(E47)="f"),3,IF(OR(LEFT(H47)="n",LEFT(H47)="f"),2,1))))))</f>
        <v/>
      </c>
      <c r="P47" s="58" t="str">
        <f aca="false">IF(ISBLANK($C47),"",IF(ISNUMBER($O47),IF($O47=4,ROUND(15000/L47,2),ROUND((MIN(15000,M47)+IF(OR(F47=1,LEFT(F47)="y",LEFT(F47)="t"),2000,0))/L47,2)),$O47))</f>
        <v/>
      </c>
      <c r="Q47" s="83" t="str">
        <f aca="false">IF(ISBLANK($C47),"",IF(ISNUMBER($O47),(4-O47)*10000000+P47,O47))</f>
        <v/>
      </c>
      <c r="R47" s="58" t="str">
        <f aca="true">IF(ISBLANK($C47),"",IF(ISNUMBER($O47),RANK(Q47,OFFSET(Q$5,0,0,$N$2,1),0),$O47))</f>
        <v/>
      </c>
      <c r="S47" s="84" t="str">
        <f aca="false">IF(ISBLANK($C47),"",IF(ISNUMBER($O47),R47+(IF(AND(OR(O47=1,O47=2,O47=3),G47&lt;=M47),(M47-G47)/60000,0.6)),O47))</f>
        <v/>
      </c>
      <c r="T47" s="83" t="str">
        <f aca="true">IF(ISBLANK($C47),"",IF(ISNUMBER($O47),RANK(S47,OFFSET(S$5,0,0,$N$2,1),1),$O47))</f>
        <v/>
      </c>
      <c r="U47" s="84" t="str">
        <f aca="false">IF(ISBLANK($C47),"",IF(ISNUMBER($O47),T47+L47/(2*MAX(L$5:L$105,1)),O47))</f>
        <v/>
      </c>
      <c r="V47" s="83" t="str">
        <f aca="true">IF(ISBLANK($C47),"",IF(ISNUMBER($O47),RANK(U47,OFFSET(U$5,0,0,$N$2,1),1),$O47))</f>
        <v/>
      </c>
      <c r="W47" s="84" t="str">
        <f aca="false">IF(ISBLANK($C47),"",IF(ISNUMBER($O47),V47-IF(O47=4,K47/(2*MAX(K$5:K$105,1))),O47))</f>
        <v/>
      </c>
      <c r="X47" s="85" t="str">
        <f aca="false">IF(ISBLANK($C47),"",IF(ISNUMBER($O47),IF($O47=4,0,P47),$O47))</f>
        <v/>
      </c>
      <c r="Y47" s="86" t="str">
        <f aca="false">O47</f>
        <v/>
      </c>
      <c r="Z47" s="86" t="str">
        <f aca="false">IF(ISBLANK($C47),"",IF(ISNUMBER($O47),R47-AA47,$O47))</f>
        <v/>
      </c>
      <c r="AA47" s="87" t="str">
        <f aca="true">IF(ISBLANK($C47),"",IF(ISNUMBER($O47),RANK(W47,OFFSET(W$5,0,0,$N$2,1),1),$O47))</f>
        <v/>
      </c>
      <c r="AB47" s="88" t="str">
        <f aca="false">IF(ISBLANK($C47),"",IF(ISNUMBER(AA47),AA47,IF(AA47="P",$N$2,IF(AA47="NS",$N$2+1,IF(AA47="DQ",$N$2+2)))))</f>
        <v/>
      </c>
      <c r="AD47" s="89" t="n">
        <f aca="false">IF(ISNUMBER(AA47),1,0)</f>
        <v>0</v>
      </c>
      <c r="AE47" s="90" t="n">
        <v>43</v>
      </c>
      <c r="AF47" s="69" t="str">
        <f aca="false">IF(ISBLANK($C47),"",AB47+ROW($B47)/1000)</f>
        <v/>
      </c>
      <c r="AG47" s="68" t="str">
        <f aca="true">IF(ISBLANK($C47),"",RANK(AF47,OFFSET(AF$5,0,0,$N$2),1))</f>
        <v/>
      </c>
      <c r="AH47" s="69" t="str">
        <f aca="false">IF(ISBLANK($C47),"",$C47)</f>
        <v/>
      </c>
      <c r="AI47" s="70" t="str">
        <f aca="false">IF(ISBLANK($C47),"",AB47)</f>
        <v/>
      </c>
      <c r="AJ47" s="69" t="str">
        <f aca="false">AA47</f>
        <v/>
      </c>
      <c r="AK47" s="71" t="str">
        <f aca="true">IF(AE47&gt;AD$4,"",VLOOKUP(AE47,OFFSET(AG$5,0,0,$N$2,4),4,FALSE()))</f>
        <v/>
      </c>
      <c r="AL47" s="72" t="str">
        <f aca="true">IF(AE47&gt;AD$4,"",VLOOKUP(AE47,OFFSET(AG$5,0,0,$N$2,4),2,FALSE()))</f>
        <v/>
      </c>
    </row>
    <row r="48" customFormat="false" ht="12.75" hidden="false" customHeight="false" outlineLevel="0" collapsed="false">
      <c r="B48" s="73" t="n">
        <v>44</v>
      </c>
      <c r="C48" s="74"/>
      <c r="D48" s="75"/>
      <c r="E48" s="76"/>
      <c r="F48" s="79"/>
      <c r="G48" s="78"/>
      <c r="H48" s="78"/>
      <c r="I48" s="79"/>
      <c r="J48" s="78"/>
      <c r="K48" s="80"/>
      <c r="L48" s="80"/>
      <c r="M48" s="81"/>
      <c r="N48" s="82" t="str">
        <f aca="false">IF(ISBLANK(C48),"",ROW(C48)-4)</f>
        <v/>
      </c>
      <c r="O48" s="82" t="str">
        <f aca="false">IF(ISBLANK($C48),"",IF(OR(LEFT(J48)="y",LEFT(J48)="t",J48=1),"DQ",IF(L48="","NS",IF(OR(LEFT(I48)="y",LEFT(I48)="t",ISBLANK(M48)),4,IF(OR(LEFT(E48)="n",LEFT(E48)="f"),3,IF(OR(LEFT(H48)="n",LEFT(H48)="f"),2,1))))))</f>
        <v/>
      </c>
      <c r="P48" s="58" t="str">
        <f aca="false">IF(ISBLANK($C48),"",IF(ISNUMBER($O48),IF($O48=4,ROUND(15000/L48,2),ROUND((MIN(15000,M48)+IF(OR(F48=1,LEFT(F48)="y",LEFT(F48)="t"),2000,0))/L48,2)),$O48))</f>
        <v/>
      </c>
      <c r="Q48" s="83" t="str">
        <f aca="false">IF(ISBLANK($C48),"",IF(ISNUMBER($O48),(4-O48)*10000000+P48,O48))</f>
        <v/>
      </c>
      <c r="R48" s="58" t="str">
        <f aca="true">IF(ISBLANK($C48),"",IF(ISNUMBER($O48),RANK(Q48,OFFSET(Q$5,0,0,$N$2,1),0),$O48))</f>
        <v/>
      </c>
      <c r="S48" s="84" t="str">
        <f aca="false">IF(ISBLANK($C48),"",IF(ISNUMBER($O48),R48+(IF(AND(OR(O48=1,O48=2,O48=3),G48&lt;=M48),(M48-G48)/60000,0.6)),O48))</f>
        <v/>
      </c>
      <c r="T48" s="83" t="str">
        <f aca="true">IF(ISBLANK($C48),"",IF(ISNUMBER($O48),RANK(S48,OFFSET(S$5,0,0,$N$2,1),1),$O48))</f>
        <v/>
      </c>
      <c r="U48" s="84" t="str">
        <f aca="false">IF(ISBLANK($C48),"",IF(ISNUMBER($O48),T48+L48/(2*MAX(L$5:L$105,1)),O48))</f>
        <v/>
      </c>
      <c r="V48" s="83" t="str">
        <f aca="true">IF(ISBLANK($C48),"",IF(ISNUMBER($O48),RANK(U48,OFFSET(U$5,0,0,$N$2,1),1),$O48))</f>
        <v/>
      </c>
      <c r="W48" s="84" t="str">
        <f aca="false">IF(ISBLANK($C48),"",IF(ISNUMBER($O48),V48-IF(O48=4,K48/(2*MAX(K$5:K$105,1))),O48))</f>
        <v/>
      </c>
      <c r="X48" s="85" t="str">
        <f aca="false">IF(ISBLANK($C48),"",IF(ISNUMBER($O48),IF($O48=4,0,P48),$O48))</f>
        <v/>
      </c>
      <c r="Y48" s="86" t="str">
        <f aca="false">O48</f>
        <v/>
      </c>
      <c r="Z48" s="86" t="str">
        <f aca="false">IF(ISBLANK($C48),"",IF(ISNUMBER($O48),R48-AA48,$O48))</f>
        <v/>
      </c>
      <c r="AA48" s="87" t="str">
        <f aca="true">IF(ISBLANK($C48),"",IF(ISNUMBER($O48),RANK(W48,OFFSET(W$5,0,0,$N$2,1),1),$O48))</f>
        <v/>
      </c>
      <c r="AB48" s="88" t="str">
        <f aca="false">IF(ISBLANK($C48),"",IF(ISNUMBER(AA48),AA48,IF(AA48="P",$N$2,IF(AA48="NS",$N$2+1,IF(AA48="DQ",$N$2+2)))))</f>
        <v/>
      </c>
      <c r="AD48" s="89" t="n">
        <f aca="false">IF(ISNUMBER(AA48),1,0)</f>
        <v>0</v>
      </c>
      <c r="AE48" s="90" t="n">
        <v>44</v>
      </c>
      <c r="AF48" s="69" t="str">
        <f aca="false">IF(ISBLANK($C48),"",AB48+ROW($B48)/1000)</f>
        <v/>
      </c>
      <c r="AG48" s="68" t="str">
        <f aca="true">IF(ISBLANK($C48),"",RANK(AF48,OFFSET(AF$5,0,0,$N$2),1))</f>
        <v/>
      </c>
      <c r="AH48" s="69" t="str">
        <f aca="false">IF(ISBLANK($C48),"",$C48)</f>
        <v/>
      </c>
      <c r="AI48" s="70" t="str">
        <f aca="false">IF(ISBLANK($C48),"",AB48)</f>
        <v/>
      </c>
      <c r="AJ48" s="69" t="str">
        <f aca="false">AA48</f>
        <v/>
      </c>
      <c r="AK48" s="71" t="str">
        <f aca="true">IF(AE48&gt;AD$4,"",VLOOKUP(AE48,OFFSET(AG$5,0,0,$N$2,4),4,FALSE()))</f>
        <v/>
      </c>
      <c r="AL48" s="72" t="str">
        <f aca="true">IF(AE48&gt;AD$4,"",VLOOKUP(AE48,OFFSET(AG$5,0,0,$N$2,4),2,FALSE()))</f>
        <v/>
      </c>
    </row>
    <row r="49" customFormat="false" ht="12.75" hidden="false" customHeight="false" outlineLevel="0" collapsed="false">
      <c r="B49" s="73" t="n">
        <v>45</v>
      </c>
      <c r="C49" s="74"/>
      <c r="D49" s="75"/>
      <c r="E49" s="76"/>
      <c r="F49" s="79"/>
      <c r="G49" s="78"/>
      <c r="H49" s="78"/>
      <c r="I49" s="79"/>
      <c r="J49" s="78"/>
      <c r="K49" s="80"/>
      <c r="L49" s="80"/>
      <c r="M49" s="81"/>
      <c r="N49" s="82" t="str">
        <f aca="false">IF(ISBLANK(C49),"",ROW(C49)-4)</f>
        <v/>
      </c>
      <c r="O49" s="82" t="str">
        <f aca="false">IF(ISBLANK($C49),"",IF(OR(LEFT(J49)="y",LEFT(J49)="t",J49=1),"DQ",IF(L49="","NS",IF(OR(LEFT(I49)="y",LEFT(I49)="t",ISBLANK(M49)),4,IF(OR(LEFT(E49)="n",LEFT(E49)="f"),3,IF(OR(LEFT(H49)="n",LEFT(H49)="f"),2,1))))))</f>
        <v/>
      </c>
      <c r="P49" s="58" t="str">
        <f aca="false">IF(ISBLANK($C49),"",IF(ISNUMBER($O49),IF($O49=4,ROUND(15000/L49,2),ROUND((MIN(15000,M49)+IF(OR(F49=1,LEFT(F49)="y",LEFT(F49)="t"),2000,0))/L49,2)),$O49))</f>
        <v/>
      </c>
      <c r="Q49" s="83" t="str">
        <f aca="false">IF(ISBLANK($C49),"",IF(ISNUMBER($O49),(4-O49)*10000000+P49,O49))</f>
        <v/>
      </c>
      <c r="R49" s="58" t="str">
        <f aca="true">IF(ISBLANK($C49),"",IF(ISNUMBER($O49),RANK(Q49,OFFSET(Q$5,0,0,$N$2,1),0),$O49))</f>
        <v/>
      </c>
      <c r="S49" s="84" t="str">
        <f aca="false">IF(ISBLANK($C49),"",IF(ISNUMBER($O49),R49+(IF(AND(OR(O49=1,O49=2,O49=3),G49&lt;=M49),(M49-G49)/60000,0.6)),O49))</f>
        <v/>
      </c>
      <c r="T49" s="83" t="str">
        <f aca="true">IF(ISBLANK($C49),"",IF(ISNUMBER($O49),RANK(S49,OFFSET(S$5,0,0,$N$2,1),1),$O49))</f>
        <v/>
      </c>
      <c r="U49" s="84" t="str">
        <f aca="false">IF(ISBLANK($C49),"",IF(ISNUMBER($O49),T49+L49/(2*MAX(L$5:L$105,1)),O49))</f>
        <v/>
      </c>
      <c r="V49" s="83" t="str">
        <f aca="true">IF(ISBLANK($C49),"",IF(ISNUMBER($O49),RANK(U49,OFFSET(U$5,0,0,$N$2,1),1),$O49))</f>
        <v/>
      </c>
      <c r="W49" s="84" t="str">
        <f aca="false">IF(ISBLANK($C49),"",IF(ISNUMBER($O49),V49-IF(O49=4,K49/(2*MAX(K$5:K$105,1))),O49))</f>
        <v/>
      </c>
      <c r="X49" s="85" t="str">
        <f aca="false">IF(ISBLANK($C49),"",IF(ISNUMBER($O49),IF($O49=4,0,P49),$O49))</f>
        <v/>
      </c>
      <c r="Y49" s="86" t="str">
        <f aca="false">O49</f>
        <v/>
      </c>
      <c r="Z49" s="86" t="str">
        <f aca="false">IF(ISBLANK($C49),"",IF(ISNUMBER($O49),R49-AA49,$O49))</f>
        <v/>
      </c>
      <c r="AA49" s="87" t="str">
        <f aca="true">IF(ISBLANK($C49),"",IF(ISNUMBER($O49),RANK(W49,OFFSET(W$5,0,0,$N$2,1),1),$O49))</f>
        <v/>
      </c>
      <c r="AB49" s="88" t="str">
        <f aca="false">IF(ISBLANK($C49),"",IF(ISNUMBER(AA49),AA49,IF(AA49="P",$N$2,IF(AA49="NS",$N$2+1,IF(AA49="DQ",$N$2+2)))))</f>
        <v/>
      </c>
      <c r="AD49" s="89" t="n">
        <f aca="false">IF(ISNUMBER(AA49),1,0)</f>
        <v>0</v>
      </c>
      <c r="AE49" s="90" t="n">
        <v>45</v>
      </c>
      <c r="AF49" s="69" t="str">
        <f aca="false">IF(ISBLANK($C49),"",AB49+ROW($B49)/1000)</f>
        <v/>
      </c>
      <c r="AG49" s="68" t="str">
        <f aca="true">IF(ISBLANK($C49),"",RANK(AF49,OFFSET(AF$5,0,0,$N$2),1))</f>
        <v/>
      </c>
      <c r="AH49" s="69" t="str">
        <f aca="false">IF(ISBLANK($C49),"",$C49)</f>
        <v/>
      </c>
      <c r="AI49" s="70" t="str">
        <f aca="false">IF(ISBLANK($C49),"",AB49)</f>
        <v/>
      </c>
      <c r="AJ49" s="69" t="str">
        <f aca="false">AA49</f>
        <v/>
      </c>
      <c r="AK49" s="71" t="str">
        <f aca="true">IF(AE49&gt;AD$4,"",VLOOKUP(AE49,OFFSET(AG$5,0,0,$N$2,4),4,FALSE()))</f>
        <v/>
      </c>
      <c r="AL49" s="72" t="str">
        <f aca="true">IF(AE49&gt;AD$4,"",VLOOKUP(AE49,OFFSET(AG$5,0,0,$N$2,4),2,FALSE()))</f>
        <v/>
      </c>
    </row>
    <row r="50" customFormat="false" ht="12.75" hidden="false" customHeight="false" outlineLevel="0" collapsed="false">
      <c r="B50" s="91" t="n">
        <v>46</v>
      </c>
      <c r="C50" s="92"/>
      <c r="D50" s="93"/>
      <c r="E50" s="94"/>
      <c r="F50" s="97"/>
      <c r="G50" s="96"/>
      <c r="H50" s="96"/>
      <c r="I50" s="97"/>
      <c r="J50" s="96"/>
      <c r="K50" s="98"/>
      <c r="L50" s="98"/>
      <c r="M50" s="99"/>
      <c r="N50" s="82" t="str">
        <f aca="false">IF(ISBLANK(C50),"",ROW(C50)-4)</f>
        <v/>
      </c>
      <c r="O50" s="82" t="str">
        <f aca="false">IF(ISBLANK($C50),"",IF(OR(LEFT(J50)="y",LEFT(J50)="t",J50=1),"DQ",IF(L50="","NS",IF(OR(LEFT(I50)="y",LEFT(I50)="t",ISBLANK(M50)),4,IF(OR(LEFT(E50)="n",LEFT(E50)="f"),3,IF(OR(LEFT(H50)="n",LEFT(H50)="f"),2,1))))))</f>
        <v/>
      </c>
      <c r="P50" s="58" t="str">
        <f aca="false">IF(ISBLANK($C50),"",IF(ISNUMBER($O50),IF($O50=4,ROUND(15000/L50,2),ROUND((MIN(15000,M50)+IF(OR(F50=1,LEFT(F50)="y",LEFT(F50)="t"),2000,0))/L50,2)),$O50))</f>
        <v/>
      </c>
      <c r="Q50" s="83" t="str">
        <f aca="false">IF(ISBLANK($C50),"",IF(ISNUMBER($O50),(4-O50)*10000000+P50,O50))</f>
        <v/>
      </c>
      <c r="R50" s="58" t="str">
        <f aca="true">IF(ISBLANK($C50),"",IF(ISNUMBER($O50),RANK(Q50,OFFSET(Q$5,0,0,$N$2,1),0),$O50))</f>
        <v/>
      </c>
      <c r="S50" s="84" t="str">
        <f aca="false">IF(ISBLANK($C50),"",IF(ISNUMBER($O50),R50+(IF(AND(OR(O50=1,O50=2,O50=3),G50&lt;=M50),(M50-G50)/60000,0.6)),O50))</f>
        <v/>
      </c>
      <c r="T50" s="83" t="str">
        <f aca="true">IF(ISBLANK($C50),"",IF(ISNUMBER($O50),RANK(S50,OFFSET(S$5,0,0,$N$2,1),1),$O50))</f>
        <v/>
      </c>
      <c r="U50" s="84" t="str">
        <f aca="false">IF(ISBLANK($C50),"",IF(ISNUMBER($O50),T50+L50/(2*MAX(L$5:L$105,1)),O50))</f>
        <v/>
      </c>
      <c r="V50" s="83" t="str">
        <f aca="true">IF(ISBLANK($C50),"",IF(ISNUMBER($O50),RANK(U50,OFFSET(U$5,0,0,$N$2,1),1),$O50))</f>
        <v/>
      </c>
      <c r="W50" s="84" t="str">
        <f aca="false">IF(ISBLANK($C50),"",IF(ISNUMBER($O50),V50-IF(O50=4,K50/(2*MAX(K$5:K$105,1))),O50))</f>
        <v/>
      </c>
      <c r="X50" s="100" t="str">
        <f aca="false">IF(ISBLANK($C50),"",IF(ISNUMBER($O50),IF($O50=4,0,P50),$O50))</f>
        <v/>
      </c>
      <c r="Y50" s="101" t="str">
        <f aca="false">O50</f>
        <v/>
      </c>
      <c r="Z50" s="101" t="str">
        <f aca="false">IF(ISBLANK($C50),"",IF(ISNUMBER($O50),R50-AA50,$O50))</f>
        <v/>
      </c>
      <c r="AA50" s="102" t="str">
        <f aca="true">IF(ISBLANK($C50),"",IF(ISNUMBER($O50),RANK(W50,OFFSET(W$5,0,0,$N$2,1),1),$O50))</f>
        <v/>
      </c>
      <c r="AB50" s="103" t="str">
        <f aca="false">IF(ISBLANK($C50),"",IF(ISNUMBER(AA50),AA50,IF(AA50="P",$N$2,IF(AA50="NS",$N$2+1,IF(AA50="DQ",$N$2+2)))))</f>
        <v/>
      </c>
      <c r="AD50" s="89" t="n">
        <f aca="false">IF(ISNUMBER(AA50),1,0)</f>
        <v>0</v>
      </c>
      <c r="AE50" s="90" t="n">
        <v>46</v>
      </c>
      <c r="AF50" s="69" t="str">
        <f aca="false">IF(ISBLANK($C50),"",AB50+ROW($B50)/1000)</f>
        <v/>
      </c>
      <c r="AG50" s="68" t="str">
        <f aca="true">IF(ISBLANK($C50),"",RANK(AF50,OFFSET(AF$5,0,0,$N$2),1))</f>
        <v/>
      </c>
      <c r="AH50" s="69" t="str">
        <f aca="false">IF(ISBLANK($C50),"",$C50)</f>
        <v/>
      </c>
      <c r="AI50" s="70" t="str">
        <f aca="false">IF(ISBLANK($C50),"",AB50)</f>
        <v/>
      </c>
      <c r="AJ50" s="69" t="str">
        <f aca="false">AA50</f>
        <v/>
      </c>
      <c r="AK50" s="71" t="str">
        <f aca="true">IF(AE50&gt;AD$4,"",VLOOKUP(AE50,OFFSET(AG$5,0,0,$N$2,4),4,FALSE()))</f>
        <v/>
      </c>
      <c r="AL50" s="72" t="str">
        <f aca="true">IF(AE50&gt;AD$4,"",VLOOKUP(AE50,OFFSET(AG$5,0,0,$N$2,4),2,FALSE()))</f>
        <v/>
      </c>
    </row>
    <row r="51" customFormat="false" ht="12.75" hidden="false" customHeight="false" outlineLevel="0" collapsed="false">
      <c r="B51" s="91" t="n">
        <v>47</v>
      </c>
      <c r="C51" s="92"/>
      <c r="D51" s="93"/>
      <c r="E51" s="94"/>
      <c r="F51" s="97"/>
      <c r="G51" s="96"/>
      <c r="H51" s="96"/>
      <c r="I51" s="97"/>
      <c r="J51" s="96"/>
      <c r="K51" s="98"/>
      <c r="L51" s="98"/>
      <c r="M51" s="99"/>
      <c r="N51" s="82" t="str">
        <f aca="false">IF(ISBLANK(C51),"",ROW(C51)-4)</f>
        <v/>
      </c>
      <c r="O51" s="82" t="str">
        <f aca="false">IF(ISBLANK($C51),"",IF(OR(LEFT(J51)="y",LEFT(J51)="t",J51=1),"DQ",IF(L51="","NS",IF(OR(LEFT(I51)="y",LEFT(I51)="t",ISBLANK(M51)),4,IF(OR(LEFT(E51)="n",LEFT(E51)="f"),3,IF(OR(LEFT(H51)="n",LEFT(H51)="f"),2,1))))))</f>
        <v/>
      </c>
      <c r="P51" s="58" t="str">
        <f aca="false">IF(ISBLANK($C51),"",IF(ISNUMBER($O51),IF($O51=4,ROUND(15000/L51,2),ROUND((MIN(15000,M51)+IF(OR(F51=1,LEFT(F51)="y",LEFT(F51)="t"),2000,0))/L51,2)),$O51))</f>
        <v/>
      </c>
      <c r="Q51" s="83" t="str">
        <f aca="false">IF(ISBLANK($C51),"",IF(ISNUMBER($O51),(4-O51)*10000000+P51,O51))</f>
        <v/>
      </c>
      <c r="R51" s="58" t="str">
        <f aca="true">IF(ISBLANK($C51),"",IF(ISNUMBER($O51),RANK(Q51,OFFSET(Q$5,0,0,$N$2,1),0),$O51))</f>
        <v/>
      </c>
      <c r="S51" s="84" t="str">
        <f aca="false">IF(ISBLANK($C51),"",IF(ISNUMBER($O51),R51+(IF(AND(OR(O51=1,O51=2,O51=3),G51&lt;=M51),(M51-G51)/60000,0.6)),O51))</f>
        <v/>
      </c>
      <c r="T51" s="83" t="str">
        <f aca="true">IF(ISBLANK($C51),"",IF(ISNUMBER($O51),RANK(S51,OFFSET(S$5,0,0,$N$2,1),1),$O51))</f>
        <v/>
      </c>
      <c r="U51" s="84" t="str">
        <f aca="false">IF(ISBLANK($C51),"",IF(ISNUMBER($O51),T51+L51/(2*MAX(L$5:L$105,1)),O51))</f>
        <v/>
      </c>
      <c r="V51" s="83" t="str">
        <f aca="true">IF(ISBLANK($C51),"",IF(ISNUMBER($O51),RANK(U51,OFFSET(U$5,0,0,$N$2,1),1),$O51))</f>
        <v/>
      </c>
      <c r="W51" s="84" t="str">
        <f aca="false">IF(ISBLANK($C51),"",IF(ISNUMBER($O51),V51-IF(O51=4,K51/(2*MAX(K$5:K$105,1))),O51))</f>
        <v/>
      </c>
      <c r="X51" s="100" t="str">
        <f aca="false">IF(ISBLANK($C51),"",IF(ISNUMBER($O51),IF($O51=4,0,P51),$O51))</f>
        <v/>
      </c>
      <c r="Y51" s="101" t="str">
        <f aca="false">O51</f>
        <v/>
      </c>
      <c r="Z51" s="101" t="str">
        <f aca="false">IF(ISBLANK($C51),"",IF(ISNUMBER($O51),R51-AA51,$O51))</f>
        <v/>
      </c>
      <c r="AA51" s="102" t="str">
        <f aca="true">IF(ISBLANK($C51),"",IF(ISNUMBER($O51),RANK(W51,OFFSET(W$5,0,0,$N$2,1),1),$O51))</f>
        <v/>
      </c>
      <c r="AB51" s="103" t="str">
        <f aca="false">IF(ISBLANK($C51),"",IF(ISNUMBER(AA51),AA51,IF(AA51="P",$N$2,IF(AA51="NS",$N$2+1,IF(AA51="DQ",$N$2+2)))))</f>
        <v/>
      </c>
      <c r="AD51" s="89" t="n">
        <f aca="false">IF(ISNUMBER(AA51),1,0)</f>
        <v>0</v>
      </c>
      <c r="AE51" s="90" t="n">
        <v>47</v>
      </c>
      <c r="AF51" s="69" t="str">
        <f aca="false">IF(ISBLANK($C51),"",AB51+ROW($B51)/1000)</f>
        <v/>
      </c>
      <c r="AG51" s="68" t="str">
        <f aca="true">IF(ISBLANK($C51),"",RANK(AF51,OFFSET(AF$5,0,0,$N$2),1))</f>
        <v/>
      </c>
      <c r="AH51" s="69" t="str">
        <f aca="false">IF(ISBLANK($C51),"",$C51)</f>
        <v/>
      </c>
      <c r="AI51" s="70" t="str">
        <f aca="false">IF(ISBLANK($C51),"",AB51)</f>
        <v/>
      </c>
      <c r="AJ51" s="69" t="str">
        <f aca="false">AA51</f>
        <v/>
      </c>
      <c r="AK51" s="71" t="str">
        <f aca="true">IF(AE51&gt;AD$4,"",VLOOKUP(AE51,OFFSET(AG$5,0,0,$N$2,4),4,FALSE()))</f>
        <v/>
      </c>
      <c r="AL51" s="72" t="str">
        <f aca="true">IF(AE51&gt;AD$4,"",VLOOKUP(AE51,OFFSET(AG$5,0,0,$N$2,4),2,FALSE()))</f>
        <v/>
      </c>
    </row>
    <row r="52" customFormat="false" ht="12.75" hidden="false" customHeight="false" outlineLevel="0" collapsed="false">
      <c r="B52" s="91" t="n">
        <v>48</v>
      </c>
      <c r="C52" s="92"/>
      <c r="D52" s="93"/>
      <c r="E52" s="94"/>
      <c r="F52" s="97"/>
      <c r="G52" s="96"/>
      <c r="H52" s="96"/>
      <c r="I52" s="97"/>
      <c r="J52" s="96"/>
      <c r="K52" s="98"/>
      <c r="L52" s="98"/>
      <c r="M52" s="99"/>
      <c r="N52" s="82" t="str">
        <f aca="false">IF(ISBLANK(C52),"",ROW(C52)-4)</f>
        <v/>
      </c>
      <c r="O52" s="82" t="str">
        <f aca="false">IF(ISBLANK($C52),"",IF(OR(LEFT(J52)="y",LEFT(J52)="t",J52=1),"DQ",IF(L52="","NS",IF(OR(LEFT(I52)="y",LEFT(I52)="t",ISBLANK(M52)),4,IF(OR(LEFT(E52)="n",LEFT(E52)="f"),3,IF(OR(LEFT(H52)="n",LEFT(H52)="f"),2,1))))))</f>
        <v/>
      </c>
      <c r="P52" s="58" t="str">
        <f aca="false">IF(ISBLANK($C52),"",IF(ISNUMBER($O52),IF($O52=4,ROUND(15000/L52,2),ROUND((MIN(15000,M52)+IF(OR(F52=1,LEFT(F52)="y",LEFT(F52)="t"),2000,0))/L52,2)),$O52))</f>
        <v/>
      </c>
      <c r="Q52" s="83" t="str">
        <f aca="false">IF(ISBLANK($C52),"",IF(ISNUMBER($O52),(4-O52)*10000000+P52,O52))</f>
        <v/>
      </c>
      <c r="R52" s="58" t="str">
        <f aca="true">IF(ISBLANK($C52),"",IF(ISNUMBER($O52),RANK(Q52,OFFSET(Q$5,0,0,$N$2,1),0),$O52))</f>
        <v/>
      </c>
      <c r="S52" s="84" t="str">
        <f aca="false">IF(ISBLANK($C52),"",IF(ISNUMBER($O52),R52+(IF(AND(OR(O52=1,O52=2,O52=3),G52&lt;=M52),(M52-G52)/60000,0.6)),O52))</f>
        <v/>
      </c>
      <c r="T52" s="83" t="str">
        <f aca="true">IF(ISBLANK($C52),"",IF(ISNUMBER($O52),RANK(S52,OFFSET(S$5,0,0,$N$2,1),1),$O52))</f>
        <v/>
      </c>
      <c r="U52" s="84" t="str">
        <f aca="false">IF(ISBLANK($C52),"",IF(ISNUMBER($O52),T52+L52/(2*MAX(L$5:L$105,1)),O52))</f>
        <v/>
      </c>
      <c r="V52" s="83" t="str">
        <f aca="true">IF(ISBLANK($C52),"",IF(ISNUMBER($O52),RANK(U52,OFFSET(U$5,0,0,$N$2,1),1),$O52))</f>
        <v/>
      </c>
      <c r="W52" s="84" t="str">
        <f aca="false">IF(ISBLANK($C52),"",IF(ISNUMBER($O52),V52-IF(O52=4,K52/(2*MAX(K$5:K$105,1))),O52))</f>
        <v/>
      </c>
      <c r="X52" s="100" t="str">
        <f aca="false">IF(ISBLANK($C52),"",IF(ISNUMBER($O52),IF($O52=4,0,P52),$O52))</f>
        <v/>
      </c>
      <c r="Y52" s="101" t="str">
        <f aca="false">O52</f>
        <v/>
      </c>
      <c r="Z52" s="101" t="str">
        <f aca="false">IF(ISBLANK($C52),"",IF(ISNUMBER($O52),R52-AA52,$O52))</f>
        <v/>
      </c>
      <c r="AA52" s="102" t="str">
        <f aca="true">IF(ISBLANK($C52),"",IF(ISNUMBER($O52),RANK(W52,OFFSET(W$5,0,0,$N$2,1),1),$O52))</f>
        <v/>
      </c>
      <c r="AB52" s="103" t="str">
        <f aca="false">IF(ISBLANK($C52),"",IF(ISNUMBER(AA52),AA52,IF(AA52="P",$N$2,IF(AA52="NS",$N$2+1,IF(AA52="DQ",$N$2+2)))))</f>
        <v/>
      </c>
      <c r="AD52" s="89" t="n">
        <f aca="false">IF(ISNUMBER(AA52),1,0)</f>
        <v>0</v>
      </c>
      <c r="AE52" s="90" t="n">
        <v>48</v>
      </c>
      <c r="AF52" s="69" t="str">
        <f aca="false">IF(ISBLANK($C52),"",AB52+ROW($B52)/1000)</f>
        <v/>
      </c>
      <c r="AG52" s="68" t="str">
        <f aca="true">IF(ISBLANK($C52),"",RANK(AF52,OFFSET(AF$5,0,0,$N$2),1))</f>
        <v/>
      </c>
      <c r="AH52" s="69" t="str">
        <f aca="false">IF(ISBLANK($C52),"",$C52)</f>
        <v/>
      </c>
      <c r="AI52" s="70" t="str">
        <f aca="false">IF(ISBLANK($C52),"",AB52)</f>
        <v/>
      </c>
      <c r="AJ52" s="69" t="str">
        <f aca="false">AA52</f>
        <v/>
      </c>
      <c r="AK52" s="71" t="str">
        <f aca="true">IF(AE52&gt;AD$4,"",VLOOKUP(AE52,OFFSET(AG$5,0,0,$N$2,4),4,FALSE()))</f>
        <v/>
      </c>
      <c r="AL52" s="72" t="str">
        <f aca="true">IF(AE52&gt;AD$4,"",VLOOKUP(AE52,OFFSET(AG$5,0,0,$N$2,4),2,FALSE()))</f>
        <v/>
      </c>
    </row>
    <row r="53" customFormat="false" ht="12.75" hidden="false" customHeight="false" outlineLevel="0" collapsed="false">
      <c r="B53" s="73" t="n">
        <v>49</v>
      </c>
      <c r="C53" s="74"/>
      <c r="D53" s="75"/>
      <c r="E53" s="76"/>
      <c r="F53" s="79"/>
      <c r="G53" s="78"/>
      <c r="H53" s="78"/>
      <c r="I53" s="79"/>
      <c r="J53" s="78"/>
      <c r="K53" s="80"/>
      <c r="L53" s="80"/>
      <c r="M53" s="81"/>
      <c r="N53" s="82" t="str">
        <f aca="false">IF(ISBLANK(C53),"",ROW(C53)-4)</f>
        <v/>
      </c>
      <c r="O53" s="82" t="str">
        <f aca="false">IF(ISBLANK($C53),"",IF(OR(LEFT(J53)="y",LEFT(J53)="t",J53=1),"DQ",IF(L53="","NS",IF(OR(LEFT(I53)="y",LEFT(I53)="t",ISBLANK(M53)),4,IF(OR(LEFT(E53)="n",LEFT(E53)="f"),3,IF(OR(LEFT(H53)="n",LEFT(H53)="f"),2,1))))))</f>
        <v/>
      </c>
      <c r="P53" s="58" t="str">
        <f aca="false">IF(ISBLANK($C53),"",IF(ISNUMBER($O53),IF($O53=4,ROUND(15000/L53,2),ROUND((MIN(15000,M53)+IF(OR(F53=1,LEFT(F53)="y",LEFT(F53)="t"),2000,0))/L53,2)),$O53))</f>
        <v/>
      </c>
      <c r="Q53" s="83" t="str">
        <f aca="false">IF(ISBLANK($C53),"",IF(ISNUMBER($O53),(4-O53)*10000000+P53,O53))</f>
        <v/>
      </c>
      <c r="R53" s="58" t="str">
        <f aca="true">IF(ISBLANK($C53),"",IF(ISNUMBER($O53),RANK(Q53,OFFSET(Q$5,0,0,$N$2,1),0),$O53))</f>
        <v/>
      </c>
      <c r="S53" s="84" t="str">
        <f aca="false">IF(ISBLANK($C53),"",IF(ISNUMBER($O53),R53+(IF(AND(OR(O53=1,O53=2,O53=3),G53&lt;=M53),(M53-G53)/60000,0.6)),O53))</f>
        <v/>
      </c>
      <c r="T53" s="83" t="str">
        <f aca="true">IF(ISBLANK($C53),"",IF(ISNUMBER($O53),RANK(S53,OFFSET(S$5,0,0,$N$2,1),1),$O53))</f>
        <v/>
      </c>
      <c r="U53" s="84" t="str">
        <f aca="false">IF(ISBLANK($C53),"",IF(ISNUMBER($O53),T53+L53/(2*MAX(L$5:L$105,1)),O53))</f>
        <v/>
      </c>
      <c r="V53" s="83" t="str">
        <f aca="true">IF(ISBLANK($C53),"",IF(ISNUMBER($O53),RANK(U53,OFFSET(U$5,0,0,$N$2,1),1),$O53))</f>
        <v/>
      </c>
      <c r="W53" s="84" t="str">
        <f aca="false">IF(ISBLANK($C53),"",IF(ISNUMBER($O53),V53-IF(O53=4,K53/(2*MAX(K$5:K$105,1))),O53))</f>
        <v/>
      </c>
      <c r="X53" s="85" t="str">
        <f aca="false">IF(ISBLANK($C53),"",IF(ISNUMBER($O53),IF($O53=4,0,P53),$O53))</f>
        <v/>
      </c>
      <c r="Y53" s="86" t="str">
        <f aca="false">O53</f>
        <v/>
      </c>
      <c r="Z53" s="86" t="str">
        <f aca="false">IF(ISBLANK($C53),"",IF(ISNUMBER($O53),R53-AA53,$O53))</f>
        <v/>
      </c>
      <c r="AA53" s="87" t="str">
        <f aca="true">IF(ISBLANK($C53),"",IF(ISNUMBER($O53),RANK(W53,OFFSET(W$5,0,0,$N$2,1),1),$O53))</f>
        <v/>
      </c>
      <c r="AB53" s="88" t="str">
        <f aca="false">IF(ISBLANK($C53),"",IF(ISNUMBER(AA53),AA53,IF(AA53="P",$N$2,IF(AA53="NS",$N$2+1,IF(AA53="DQ",$N$2+2)))))</f>
        <v/>
      </c>
      <c r="AD53" s="89" t="n">
        <f aca="false">IF(ISNUMBER(AA53),1,0)</f>
        <v>0</v>
      </c>
      <c r="AE53" s="90" t="n">
        <v>49</v>
      </c>
      <c r="AF53" s="69" t="str">
        <f aca="false">IF(ISBLANK($C53),"",AB53+ROW($B53)/1000)</f>
        <v/>
      </c>
      <c r="AG53" s="68" t="str">
        <f aca="true">IF(ISBLANK($C53),"",RANK(AF53,OFFSET(AF$5,0,0,$N$2),1))</f>
        <v/>
      </c>
      <c r="AH53" s="69" t="str">
        <f aca="false">IF(ISBLANK($C53),"",$C53)</f>
        <v/>
      </c>
      <c r="AI53" s="70" t="str">
        <f aca="false">IF(ISBLANK($C53),"",AB53)</f>
        <v/>
      </c>
      <c r="AJ53" s="69" t="str">
        <f aca="false">AA53</f>
        <v/>
      </c>
      <c r="AK53" s="71" t="str">
        <f aca="true">IF(AE53&gt;AD$4,"",VLOOKUP(AE53,OFFSET(AG$5,0,0,$N$2,4),4,FALSE()))</f>
        <v/>
      </c>
      <c r="AL53" s="72" t="str">
        <f aca="true">IF(AE53&gt;AD$4,"",VLOOKUP(AE53,OFFSET(AG$5,0,0,$N$2,4),2,FALSE()))</f>
        <v/>
      </c>
    </row>
    <row r="54" customFormat="false" ht="12.75" hidden="false" customHeight="false" outlineLevel="0" collapsed="false">
      <c r="B54" s="73" t="n">
        <v>50</v>
      </c>
      <c r="C54" s="74"/>
      <c r="D54" s="75"/>
      <c r="E54" s="76"/>
      <c r="F54" s="79"/>
      <c r="G54" s="78"/>
      <c r="H54" s="78"/>
      <c r="I54" s="79"/>
      <c r="J54" s="78"/>
      <c r="K54" s="80"/>
      <c r="L54" s="80"/>
      <c r="M54" s="81"/>
      <c r="N54" s="82" t="str">
        <f aca="false">IF(ISBLANK(C54),"",ROW(C54)-4)</f>
        <v/>
      </c>
      <c r="O54" s="82" t="str">
        <f aca="false">IF(ISBLANK($C54),"",IF(OR(LEFT(J54)="y",LEFT(J54)="t",J54=1),"DQ",IF(L54="","NS",IF(OR(LEFT(I54)="y",LEFT(I54)="t",ISBLANK(M54)),4,IF(OR(LEFT(E54)="n",LEFT(E54)="f"),3,IF(OR(LEFT(H54)="n",LEFT(H54)="f"),2,1))))))</f>
        <v/>
      </c>
      <c r="P54" s="58" t="str">
        <f aca="false">IF(ISBLANK($C54),"",IF(ISNUMBER($O54),IF($O54=4,ROUND(15000/L54,2),ROUND((MIN(15000,M54)+IF(OR(F54=1,LEFT(F54)="y",LEFT(F54)="t"),2000,0))/L54,2)),$O54))</f>
        <v/>
      </c>
      <c r="Q54" s="83" t="str">
        <f aca="false">IF(ISBLANK($C54),"",IF(ISNUMBER($O54),(4-O54)*10000000+P54,O54))</f>
        <v/>
      </c>
      <c r="R54" s="58" t="str">
        <f aca="true">IF(ISBLANK($C54),"",IF(ISNUMBER($O54),RANK(Q54,OFFSET(Q$5,0,0,$N$2,1),0),$O54))</f>
        <v/>
      </c>
      <c r="S54" s="84" t="str">
        <f aca="false">IF(ISBLANK($C54),"",IF(ISNUMBER($O54),R54+(IF(AND(OR(O54=1,O54=2,O54=3),G54&lt;=M54),(M54-G54)/60000,0.6)),O54))</f>
        <v/>
      </c>
      <c r="T54" s="83" t="str">
        <f aca="true">IF(ISBLANK($C54),"",IF(ISNUMBER($O54),RANK(S54,OFFSET(S$5,0,0,$N$2,1),1),$O54))</f>
        <v/>
      </c>
      <c r="U54" s="84" t="str">
        <f aca="false">IF(ISBLANK($C54),"",IF(ISNUMBER($O54),T54+L54/(2*MAX(L$5:L$105,1)),O54))</f>
        <v/>
      </c>
      <c r="V54" s="83" t="str">
        <f aca="true">IF(ISBLANK($C54),"",IF(ISNUMBER($O54),RANK(U54,OFFSET(U$5,0,0,$N$2,1),1),$O54))</f>
        <v/>
      </c>
      <c r="W54" s="84" t="str">
        <f aca="false">IF(ISBLANK($C54),"",IF(ISNUMBER($O54),V54-IF(O54=4,K54/(2*MAX(K$5:K$105,1))),O54))</f>
        <v/>
      </c>
      <c r="X54" s="85" t="str">
        <f aca="false">IF(ISBLANK($C54),"",IF(ISNUMBER($O54),IF($O54=4,0,P54),$O54))</f>
        <v/>
      </c>
      <c r="Y54" s="86" t="str">
        <f aca="false">O54</f>
        <v/>
      </c>
      <c r="Z54" s="86" t="str">
        <f aca="false">IF(ISBLANK($C54),"",IF(ISNUMBER($O54),R54-AA54,$O54))</f>
        <v/>
      </c>
      <c r="AA54" s="87" t="str">
        <f aca="true">IF(ISBLANK($C54),"",IF(ISNUMBER($O54),RANK(W54,OFFSET(W$5,0,0,$N$2,1),1),$O54))</f>
        <v/>
      </c>
      <c r="AB54" s="88" t="str">
        <f aca="false">IF(ISBLANK($C54),"",IF(ISNUMBER(AA54),AA54,IF(AA54="P",$N$2,IF(AA54="NS",$N$2+1,IF(AA54="DQ",$N$2+2)))))</f>
        <v/>
      </c>
      <c r="AD54" s="89" t="n">
        <f aca="false">IF(ISNUMBER(AA54),1,0)</f>
        <v>0</v>
      </c>
      <c r="AE54" s="90" t="n">
        <v>50</v>
      </c>
      <c r="AF54" s="69" t="str">
        <f aca="false">IF(ISBLANK($C54),"",AB54+ROW($B54)/1000)</f>
        <v/>
      </c>
      <c r="AG54" s="68" t="str">
        <f aca="true">IF(ISBLANK($C54),"",RANK(AF54,OFFSET(AF$5,0,0,$N$2),1))</f>
        <v/>
      </c>
      <c r="AH54" s="69" t="str">
        <f aca="false">IF(ISBLANK($C54),"",$C54)</f>
        <v/>
      </c>
      <c r="AI54" s="70" t="str">
        <f aca="false">IF(ISBLANK($C54),"",AB54)</f>
        <v/>
      </c>
      <c r="AJ54" s="69" t="str">
        <f aca="false">AA54</f>
        <v/>
      </c>
      <c r="AK54" s="71" t="str">
        <f aca="true">IF(AE54&gt;AD$4,"",VLOOKUP(AE54,OFFSET(AG$5,0,0,$N$2,4),4,FALSE()))</f>
        <v/>
      </c>
      <c r="AL54" s="72" t="str">
        <f aca="true">IF(AE54&gt;AD$4,"",VLOOKUP(AE54,OFFSET(AG$5,0,0,$N$2,4),2,FALSE()))</f>
        <v/>
      </c>
    </row>
    <row r="55" customFormat="false" ht="12.75" hidden="false" customHeight="false" outlineLevel="0" collapsed="false">
      <c r="B55" s="73" t="n">
        <v>51</v>
      </c>
      <c r="C55" s="74"/>
      <c r="D55" s="75"/>
      <c r="E55" s="76"/>
      <c r="F55" s="79"/>
      <c r="G55" s="78"/>
      <c r="H55" s="78"/>
      <c r="I55" s="79"/>
      <c r="J55" s="78"/>
      <c r="K55" s="80"/>
      <c r="L55" s="80"/>
      <c r="M55" s="81"/>
      <c r="N55" s="82" t="str">
        <f aca="false">IF(ISBLANK(C55),"",ROW(C55)-4)</f>
        <v/>
      </c>
      <c r="O55" s="82" t="str">
        <f aca="false">IF(ISBLANK($C55),"",IF(OR(LEFT(J55)="y",LEFT(J55)="t",J55=1),"DQ",IF(L55="","NS",IF(OR(LEFT(I55)="y",LEFT(I55)="t",ISBLANK(M55)),4,IF(OR(LEFT(E55)="n",LEFT(E55)="f"),3,IF(OR(LEFT(H55)="n",LEFT(H55)="f"),2,1))))))</f>
        <v/>
      </c>
      <c r="P55" s="58" t="str">
        <f aca="false">IF(ISBLANK($C55),"",IF(ISNUMBER($O55),IF($O55=4,ROUND(15000/L55,2),ROUND((MIN(15000,M55)+IF(OR(F55=1,LEFT(F55)="y",LEFT(F55)="t"),2000,0))/L55,2)),$O55))</f>
        <v/>
      </c>
      <c r="Q55" s="83" t="str">
        <f aca="false">IF(ISBLANK($C55),"",IF(ISNUMBER($O55),(4-O55)*10000000+P55,O55))</f>
        <v/>
      </c>
      <c r="R55" s="58" t="str">
        <f aca="true">IF(ISBLANK($C55),"",IF(ISNUMBER($O55),RANK(Q55,OFFSET(Q$5,0,0,$N$2,1),0),$O55))</f>
        <v/>
      </c>
      <c r="S55" s="84" t="str">
        <f aca="false">IF(ISBLANK($C55),"",IF(ISNUMBER($O55),R55+(IF(AND(OR(O55=1,O55=2,O55=3),G55&lt;=M55),(M55-G55)/60000,0.6)),O55))</f>
        <v/>
      </c>
      <c r="T55" s="83" t="str">
        <f aca="true">IF(ISBLANK($C55),"",IF(ISNUMBER($O55),RANK(S55,OFFSET(S$5,0,0,$N$2,1),1),$O55))</f>
        <v/>
      </c>
      <c r="U55" s="84" t="str">
        <f aca="false">IF(ISBLANK($C55),"",IF(ISNUMBER($O55),T55+L55/(2*MAX(L$5:L$105,1)),O55))</f>
        <v/>
      </c>
      <c r="V55" s="83" t="str">
        <f aca="true">IF(ISBLANK($C55),"",IF(ISNUMBER($O55),RANK(U55,OFFSET(U$5,0,0,$N$2,1),1),$O55))</f>
        <v/>
      </c>
      <c r="W55" s="84" t="str">
        <f aca="false">IF(ISBLANK($C55),"",IF(ISNUMBER($O55),V55-IF(O55=4,K55/(2*MAX(K$5:K$105,1))),O55))</f>
        <v/>
      </c>
      <c r="X55" s="85" t="str">
        <f aca="false">IF(ISBLANK($C55),"",IF(ISNUMBER($O55),IF($O55=4,0,P55),$O55))</f>
        <v/>
      </c>
      <c r="Y55" s="86" t="str">
        <f aca="false">O55</f>
        <v/>
      </c>
      <c r="Z55" s="86" t="str">
        <f aca="false">IF(ISBLANK($C55),"",IF(ISNUMBER($O55),R55-AA55,$O55))</f>
        <v/>
      </c>
      <c r="AA55" s="87" t="str">
        <f aca="true">IF(ISBLANK($C55),"",IF(ISNUMBER($O55),RANK(W55,OFFSET(W$5,0,0,$N$2,1),1),$O55))</f>
        <v/>
      </c>
      <c r="AB55" s="88" t="str">
        <f aca="false">IF(ISBLANK($C55),"",IF(ISNUMBER(AA55),AA55,IF(AA55="P",$N$2,IF(AA55="NS",$N$2+1,IF(AA55="DQ",$N$2+2)))))</f>
        <v/>
      </c>
      <c r="AD55" s="89" t="n">
        <f aca="false">IF(ISNUMBER(AA55),1,0)</f>
        <v>0</v>
      </c>
      <c r="AE55" s="90" t="n">
        <v>51</v>
      </c>
      <c r="AF55" s="69" t="str">
        <f aca="false">IF(ISBLANK($C55),"",AB55+ROW($B55)/1000)</f>
        <v/>
      </c>
      <c r="AG55" s="68" t="str">
        <f aca="true">IF(ISBLANK($C55),"",RANK(AF55,OFFSET(AF$5,0,0,$N$2),1))</f>
        <v/>
      </c>
      <c r="AH55" s="69" t="str">
        <f aca="false">IF(ISBLANK($C55),"",$C55)</f>
        <v/>
      </c>
      <c r="AI55" s="70" t="str">
        <f aca="false">IF(ISBLANK($C55),"",AB55)</f>
        <v/>
      </c>
      <c r="AJ55" s="69" t="str">
        <f aca="false">AA55</f>
        <v/>
      </c>
      <c r="AK55" s="71" t="str">
        <f aca="true">IF(AE55&gt;AD$4,"",VLOOKUP(AE55,OFFSET(AG$5,0,0,$N$2,4),4,FALSE()))</f>
        <v/>
      </c>
      <c r="AL55" s="72" t="str">
        <f aca="true">IF(AE55&gt;AD$4,"",VLOOKUP(AE55,OFFSET(AG$5,0,0,$N$2,4),2,FALSE()))</f>
        <v/>
      </c>
    </row>
    <row r="56" customFormat="false" ht="12.75" hidden="false" customHeight="false" outlineLevel="0" collapsed="false">
      <c r="B56" s="91" t="n">
        <v>52</v>
      </c>
      <c r="C56" s="92"/>
      <c r="D56" s="93"/>
      <c r="E56" s="94"/>
      <c r="F56" s="97"/>
      <c r="G56" s="96"/>
      <c r="H56" s="96"/>
      <c r="I56" s="97"/>
      <c r="J56" s="96"/>
      <c r="K56" s="98"/>
      <c r="L56" s="98"/>
      <c r="M56" s="99"/>
      <c r="N56" s="82" t="str">
        <f aca="false">IF(ISBLANK(C56),"",ROW(C56)-4)</f>
        <v/>
      </c>
      <c r="O56" s="82" t="str">
        <f aca="false">IF(ISBLANK($C56),"",IF(OR(LEFT(J56)="y",LEFT(J56)="t",J56=1),"DQ",IF(L56="","NS",IF(OR(LEFT(I56)="y",LEFT(I56)="t",ISBLANK(M56)),4,IF(OR(LEFT(E56)="n",LEFT(E56)="f"),3,IF(OR(LEFT(H56)="n",LEFT(H56)="f"),2,1))))))</f>
        <v/>
      </c>
      <c r="P56" s="58" t="str">
        <f aca="false">IF(ISBLANK($C56),"",IF(ISNUMBER($O56),IF($O56=4,ROUND(15000/L56,2),ROUND((MIN(15000,M56)+IF(OR(F56=1,LEFT(F56)="y",LEFT(F56)="t"),2000,0))/L56,2)),$O56))</f>
        <v/>
      </c>
      <c r="Q56" s="83" t="str">
        <f aca="false">IF(ISBLANK($C56),"",IF(ISNUMBER($O56),(4-O56)*10000000+P56,O56))</f>
        <v/>
      </c>
      <c r="R56" s="58" t="str">
        <f aca="true">IF(ISBLANK($C56),"",IF(ISNUMBER($O56),RANK(Q56,OFFSET(Q$5,0,0,$N$2,1),0),$O56))</f>
        <v/>
      </c>
      <c r="S56" s="84" t="str">
        <f aca="false">IF(ISBLANK($C56),"",IF(ISNUMBER($O56),R56+(IF(AND(OR(O56=1,O56=2,O56=3),G56&lt;=M56),(M56-G56)/60000,0.6)),O56))</f>
        <v/>
      </c>
      <c r="T56" s="83" t="str">
        <f aca="true">IF(ISBLANK($C56),"",IF(ISNUMBER($O56),RANK(S56,OFFSET(S$5,0,0,$N$2,1),1),$O56))</f>
        <v/>
      </c>
      <c r="U56" s="84" t="str">
        <f aca="false">IF(ISBLANK($C56),"",IF(ISNUMBER($O56),T56+L56/(2*MAX(L$5:L$105,1)),O56))</f>
        <v/>
      </c>
      <c r="V56" s="83" t="str">
        <f aca="true">IF(ISBLANK($C56),"",IF(ISNUMBER($O56),RANK(U56,OFFSET(U$5,0,0,$N$2,1),1),$O56))</f>
        <v/>
      </c>
      <c r="W56" s="84" t="str">
        <f aca="false">IF(ISBLANK($C56),"",IF(ISNUMBER($O56),V56-IF(O56=4,K56/(2*MAX(K$5:K$105,1))),O56))</f>
        <v/>
      </c>
      <c r="X56" s="100" t="str">
        <f aca="false">IF(ISBLANK($C56),"",IF(ISNUMBER($O56),IF($O56=4,0,P56),$O56))</f>
        <v/>
      </c>
      <c r="Y56" s="101" t="str">
        <f aca="false">O56</f>
        <v/>
      </c>
      <c r="Z56" s="101" t="str">
        <f aca="false">IF(ISBLANK($C56),"",IF(ISNUMBER($O56),R56-AA56,$O56))</f>
        <v/>
      </c>
      <c r="AA56" s="102" t="str">
        <f aca="true">IF(ISBLANK($C56),"",IF(ISNUMBER($O56),RANK(W56,OFFSET(W$5,0,0,$N$2,1),1),$O56))</f>
        <v/>
      </c>
      <c r="AB56" s="103" t="str">
        <f aca="false">IF(ISBLANK($C56),"",IF(ISNUMBER(AA56),AA56,IF(AA56="P",$N$2,IF(AA56="NS",$N$2+1,IF(AA56="DQ",$N$2+2)))))</f>
        <v/>
      </c>
      <c r="AD56" s="89" t="n">
        <f aca="false">IF(ISNUMBER(AA56),1,0)</f>
        <v>0</v>
      </c>
      <c r="AE56" s="90" t="n">
        <v>52</v>
      </c>
      <c r="AF56" s="69" t="str">
        <f aca="false">IF(ISBLANK($C56),"",AB56+ROW($B56)/1000)</f>
        <v/>
      </c>
      <c r="AG56" s="68" t="str">
        <f aca="true">IF(ISBLANK($C56),"",RANK(AF56,OFFSET(AF$5,0,0,$N$2),1))</f>
        <v/>
      </c>
      <c r="AH56" s="69" t="str">
        <f aca="false">IF(ISBLANK($C56),"",$C56)</f>
        <v/>
      </c>
      <c r="AI56" s="70" t="str">
        <f aca="false">IF(ISBLANK($C56),"",AB56)</f>
        <v/>
      </c>
      <c r="AJ56" s="69" t="str">
        <f aca="false">AA56</f>
        <v/>
      </c>
      <c r="AK56" s="71" t="str">
        <f aca="true">IF(AE56&gt;AD$4,"",VLOOKUP(AE56,OFFSET(AG$5,0,0,$N$2,4),4,FALSE()))</f>
        <v/>
      </c>
      <c r="AL56" s="72" t="str">
        <f aca="true">IF(AE56&gt;AD$4,"",VLOOKUP(AE56,OFFSET(AG$5,0,0,$N$2,4),2,FALSE()))</f>
        <v/>
      </c>
    </row>
    <row r="57" customFormat="false" ht="12.75" hidden="false" customHeight="false" outlineLevel="0" collapsed="false">
      <c r="B57" s="91" t="n">
        <v>53</v>
      </c>
      <c r="C57" s="92"/>
      <c r="D57" s="93"/>
      <c r="E57" s="94"/>
      <c r="F57" s="97"/>
      <c r="G57" s="96"/>
      <c r="H57" s="96"/>
      <c r="I57" s="97"/>
      <c r="J57" s="96"/>
      <c r="K57" s="98"/>
      <c r="L57" s="98"/>
      <c r="M57" s="99"/>
      <c r="N57" s="82" t="str">
        <f aca="false">IF(ISBLANK(C57),"",ROW(C57)-4)</f>
        <v/>
      </c>
      <c r="O57" s="82" t="str">
        <f aca="false">IF(ISBLANK($C57),"",IF(OR(LEFT(J57)="y",LEFT(J57)="t",J57=1),"DQ",IF(L57="","NS",IF(OR(LEFT(I57)="y",LEFT(I57)="t",ISBLANK(M57)),4,IF(OR(LEFT(E57)="n",LEFT(E57)="f"),3,IF(OR(LEFT(H57)="n",LEFT(H57)="f"),2,1))))))</f>
        <v/>
      </c>
      <c r="P57" s="58" t="str">
        <f aca="false">IF(ISBLANK($C57),"",IF(ISNUMBER($O57),IF($O57=4,ROUND(15000/L57,2),ROUND((MIN(15000,M57)+IF(OR(F57=1,LEFT(F57)="y",LEFT(F57)="t"),2000,0))/L57,2)),$O57))</f>
        <v/>
      </c>
      <c r="Q57" s="83" t="str">
        <f aca="false">IF(ISBLANK($C57),"",IF(ISNUMBER($O57),(4-O57)*10000000+P57,O57))</f>
        <v/>
      </c>
      <c r="R57" s="58" t="str">
        <f aca="true">IF(ISBLANK($C57),"",IF(ISNUMBER($O57),RANK(Q57,OFFSET(Q$5,0,0,$N$2,1),0),$O57))</f>
        <v/>
      </c>
      <c r="S57" s="84" t="str">
        <f aca="false">IF(ISBLANK($C57),"",IF(ISNUMBER($O57),R57+(IF(AND(OR(O57=1,O57=2,O57=3),G57&lt;=M57),(M57-G57)/60000,0.6)),O57))</f>
        <v/>
      </c>
      <c r="T57" s="83" t="str">
        <f aca="true">IF(ISBLANK($C57),"",IF(ISNUMBER($O57),RANK(S57,OFFSET(S$5,0,0,$N$2,1),1),$O57))</f>
        <v/>
      </c>
      <c r="U57" s="84" t="str">
        <f aca="false">IF(ISBLANK($C57),"",IF(ISNUMBER($O57),T57+L57/(2*MAX(L$5:L$105,1)),O57))</f>
        <v/>
      </c>
      <c r="V57" s="83" t="str">
        <f aca="true">IF(ISBLANK($C57),"",IF(ISNUMBER($O57),RANK(U57,OFFSET(U$5,0,0,$N$2,1),1),$O57))</f>
        <v/>
      </c>
      <c r="W57" s="84" t="str">
        <f aca="false">IF(ISBLANK($C57),"",IF(ISNUMBER($O57),V57-IF(O57=4,K57/(2*MAX(K$5:K$105,1))),O57))</f>
        <v/>
      </c>
      <c r="X57" s="100" t="str">
        <f aca="false">IF(ISBLANK($C57),"",IF(ISNUMBER($O57),IF($O57=4,0,P57),$O57))</f>
        <v/>
      </c>
      <c r="Y57" s="101" t="str">
        <f aca="false">O57</f>
        <v/>
      </c>
      <c r="Z57" s="101" t="str">
        <f aca="false">IF(ISBLANK($C57),"",IF(ISNUMBER($O57),R57-AA57,$O57))</f>
        <v/>
      </c>
      <c r="AA57" s="102" t="str">
        <f aca="true">IF(ISBLANK($C57),"",IF(ISNUMBER($O57),RANK(W57,OFFSET(W$5,0,0,$N$2,1),1),$O57))</f>
        <v/>
      </c>
      <c r="AB57" s="103" t="str">
        <f aca="false">IF(ISBLANK($C57),"",IF(ISNUMBER(AA57),AA57,IF(AA57="P",$N$2,IF(AA57="NS",$N$2+1,IF(AA57="DQ",$N$2+2)))))</f>
        <v/>
      </c>
      <c r="AD57" s="89" t="n">
        <f aca="false">IF(ISNUMBER(AA57),1,0)</f>
        <v>0</v>
      </c>
      <c r="AE57" s="90" t="n">
        <v>53</v>
      </c>
      <c r="AF57" s="69" t="str">
        <f aca="false">IF(ISBLANK($C57),"",AB57+ROW($B57)/1000)</f>
        <v/>
      </c>
      <c r="AG57" s="68" t="str">
        <f aca="true">IF(ISBLANK($C57),"",RANK(AF57,OFFSET(AF$5,0,0,$N$2),1))</f>
        <v/>
      </c>
      <c r="AH57" s="69" t="str">
        <f aca="false">IF(ISBLANK($C57),"",$C57)</f>
        <v/>
      </c>
      <c r="AI57" s="70" t="str">
        <f aca="false">IF(ISBLANK($C57),"",AB57)</f>
        <v/>
      </c>
      <c r="AJ57" s="69" t="str">
        <f aca="false">AA57</f>
        <v/>
      </c>
      <c r="AK57" s="71" t="str">
        <f aca="true">IF(AE57&gt;AD$4,"",VLOOKUP(AE57,OFFSET(AG$5,0,0,$N$2,4),4,FALSE()))</f>
        <v/>
      </c>
      <c r="AL57" s="72" t="str">
        <f aca="true">IF(AE57&gt;AD$4,"",VLOOKUP(AE57,OFFSET(AG$5,0,0,$N$2,4),2,FALSE()))</f>
        <v/>
      </c>
    </row>
    <row r="58" customFormat="false" ht="12.75" hidden="false" customHeight="false" outlineLevel="0" collapsed="false">
      <c r="B58" s="91" t="n">
        <v>54</v>
      </c>
      <c r="C58" s="92"/>
      <c r="D58" s="93"/>
      <c r="E58" s="94"/>
      <c r="F58" s="97"/>
      <c r="G58" s="96"/>
      <c r="H58" s="96"/>
      <c r="I58" s="97"/>
      <c r="J58" s="96"/>
      <c r="K58" s="98"/>
      <c r="L58" s="98"/>
      <c r="M58" s="99"/>
      <c r="N58" s="82" t="str">
        <f aca="false">IF(ISBLANK(C58),"",ROW(C58)-4)</f>
        <v/>
      </c>
      <c r="O58" s="82" t="str">
        <f aca="false">IF(ISBLANK($C58),"",IF(OR(LEFT(J58)="y",LEFT(J58)="t",J58=1),"DQ",IF(L58="","NS",IF(OR(LEFT(I58)="y",LEFT(I58)="t",ISBLANK(M58)),4,IF(OR(LEFT(E58)="n",LEFT(E58)="f"),3,IF(OR(LEFT(H58)="n",LEFT(H58)="f"),2,1))))))</f>
        <v/>
      </c>
      <c r="P58" s="58" t="str">
        <f aca="false">IF(ISBLANK($C58),"",IF(ISNUMBER($O58),IF($O58=4,ROUND(15000/L58,2),ROUND((MIN(15000,M58)+IF(OR(F58=1,LEFT(F58)="y",LEFT(F58)="t"),2000,0))/L58,2)),$O58))</f>
        <v/>
      </c>
      <c r="Q58" s="83" t="str">
        <f aca="false">IF(ISBLANK($C58),"",IF(ISNUMBER($O58),(4-O58)*10000000+P58,O58))</f>
        <v/>
      </c>
      <c r="R58" s="58" t="str">
        <f aca="true">IF(ISBLANK($C58),"",IF(ISNUMBER($O58),RANK(Q58,OFFSET(Q$5,0,0,$N$2,1),0),$O58))</f>
        <v/>
      </c>
      <c r="S58" s="84" t="str">
        <f aca="false">IF(ISBLANK($C58),"",IF(ISNUMBER($O58),R58+(IF(AND(OR(O58=1,O58=2,O58=3),G58&lt;=M58),(M58-G58)/60000,0.6)),O58))</f>
        <v/>
      </c>
      <c r="T58" s="83" t="str">
        <f aca="true">IF(ISBLANK($C58),"",IF(ISNUMBER($O58),RANK(S58,OFFSET(S$5,0,0,$N$2,1),1),$O58))</f>
        <v/>
      </c>
      <c r="U58" s="84" t="str">
        <f aca="false">IF(ISBLANK($C58),"",IF(ISNUMBER($O58),T58+L58/(2*MAX(L$5:L$105,1)),O58))</f>
        <v/>
      </c>
      <c r="V58" s="83" t="str">
        <f aca="true">IF(ISBLANK($C58),"",IF(ISNUMBER($O58),RANK(U58,OFFSET(U$5,0,0,$N$2,1),1),$O58))</f>
        <v/>
      </c>
      <c r="W58" s="84" t="str">
        <f aca="false">IF(ISBLANK($C58),"",IF(ISNUMBER($O58),V58-IF(O58=4,K58/(2*MAX(K$5:K$105,1))),O58))</f>
        <v/>
      </c>
      <c r="X58" s="100" t="str">
        <f aca="false">IF(ISBLANK($C58),"",IF(ISNUMBER($O58),IF($O58=4,0,P58),$O58))</f>
        <v/>
      </c>
      <c r="Y58" s="101" t="str">
        <f aca="false">O58</f>
        <v/>
      </c>
      <c r="Z58" s="101" t="str">
        <f aca="false">IF(ISBLANK($C58),"",IF(ISNUMBER($O58),R58-AA58,$O58))</f>
        <v/>
      </c>
      <c r="AA58" s="102" t="str">
        <f aca="true">IF(ISBLANK($C58),"",IF(ISNUMBER($O58),RANK(W58,OFFSET(W$5,0,0,$N$2,1),1),$O58))</f>
        <v/>
      </c>
      <c r="AB58" s="103" t="str">
        <f aca="false">IF(ISBLANK($C58),"",IF(ISNUMBER(AA58),AA58,IF(AA58="P",$N$2,IF(AA58="NS",$N$2+1,IF(AA58="DQ",$N$2+2)))))</f>
        <v/>
      </c>
      <c r="AD58" s="89" t="n">
        <f aca="false">IF(ISNUMBER(AA58),1,0)</f>
        <v>0</v>
      </c>
      <c r="AE58" s="90" t="n">
        <v>54</v>
      </c>
      <c r="AF58" s="69" t="str">
        <f aca="false">IF(ISBLANK($C58),"",AB58+ROW($B58)/1000)</f>
        <v/>
      </c>
      <c r="AG58" s="68" t="str">
        <f aca="true">IF(ISBLANK($C58),"",RANK(AF58,OFFSET(AF$5,0,0,$N$2),1))</f>
        <v/>
      </c>
      <c r="AH58" s="69" t="str">
        <f aca="false">IF(ISBLANK($C58),"",$C58)</f>
        <v/>
      </c>
      <c r="AI58" s="70" t="str">
        <f aca="false">IF(ISBLANK($C58),"",AB58)</f>
        <v/>
      </c>
      <c r="AJ58" s="69" t="str">
        <f aca="false">AA58</f>
        <v/>
      </c>
      <c r="AK58" s="71" t="str">
        <f aca="true">IF(AE58&gt;AD$4,"",VLOOKUP(AE58,OFFSET(AG$5,0,0,$N$2,4),4,FALSE()))</f>
        <v/>
      </c>
      <c r="AL58" s="72" t="str">
        <f aca="true">IF(AE58&gt;AD$4,"",VLOOKUP(AE58,OFFSET(AG$5,0,0,$N$2,4),2,FALSE()))</f>
        <v/>
      </c>
    </row>
    <row r="59" customFormat="false" ht="12.75" hidden="false" customHeight="false" outlineLevel="0" collapsed="false">
      <c r="B59" s="73" t="n">
        <v>55</v>
      </c>
      <c r="C59" s="74"/>
      <c r="D59" s="75"/>
      <c r="E59" s="76"/>
      <c r="F59" s="79"/>
      <c r="G59" s="78"/>
      <c r="H59" s="78"/>
      <c r="I59" s="79"/>
      <c r="J59" s="78"/>
      <c r="K59" s="80"/>
      <c r="L59" s="80"/>
      <c r="M59" s="81"/>
      <c r="N59" s="82" t="str">
        <f aca="false">IF(ISBLANK(C59),"",ROW(C59)-4)</f>
        <v/>
      </c>
      <c r="O59" s="82" t="str">
        <f aca="false">IF(ISBLANK($C59),"",IF(OR(LEFT(J59)="y",LEFT(J59)="t",J59=1),"DQ",IF(L59="","NS",IF(OR(LEFT(I59)="y",LEFT(I59)="t",ISBLANK(M59)),4,IF(OR(LEFT(E59)="n",LEFT(E59)="f"),3,IF(OR(LEFT(H59)="n",LEFT(H59)="f"),2,1))))))</f>
        <v/>
      </c>
      <c r="P59" s="58" t="str">
        <f aca="false">IF(ISBLANK($C59),"",IF(ISNUMBER($O59),IF($O59=4,ROUND(15000/L59,2),ROUND((MIN(15000,M59)+IF(OR(F59=1,LEFT(F59)="y",LEFT(F59)="t"),2000,0))/L59,2)),$O59))</f>
        <v/>
      </c>
      <c r="Q59" s="83" t="str">
        <f aca="false">IF(ISBLANK($C59),"",IF(ISNUMBER($O59),(4-O59)*10000000+P59,O59))</f>
        <v/>
      </c>
      <c r="R59" s="58" t="str">
        <f aca="true">IF(ISBLANK($C59),"",IF(ISNUMBER($O59),RANK(Q59,OFFSET(Q$5,0,0,$N$2,1),0),$O59))</f>
        <v/>
      </c>
      <c r="S59" s="84" t="str">
        <f aca="false">IF(ISBLANK($C59),"",IF(ISNUMBER($O59),R59+(IF(AND(OR(O59=1,O59=2,O59=3),G59&lt;=M59),(M59-G59)/60000,0.6)),O59))</f>
        <v/>
      </c>
      <c r="T59" s="83" t="str">
        <f aca="true">IF(ISBLANK($C59),"",IF(ISNUMBER($O59),RANK(S59,OFFSET(S$5,0,0,$N$2,1),1),$O59))</f>
        <v/>
      </c>
      <c r="U59" s="84" t="str">
        <f aca="false">IF(ISBLANK($C59),"",IF(ISNUMBER($O59),T59+L59/(2*MAX(L$5:L$105,1)),O59))</f>
        <v/>
      </c>
      <c r="V59" s="83" t="str">
        <f aca="true">IF(ISBLANK($C59),"",IF(ISNUMBER($O59),RANK(U59,OFFSET(U$5,0,0,$N$2,1),1),$O59))</f>
        <v/>
      </c>
      <c r="W59" s="84" t="str">
        <f aca="false">IF(ISBLANK($C59),"",IF(ISNUMBER($O59),V59-IF(O59=4,K59/(2*MAX(K$5:K$105,1))),O59))</f>
        <v/>
      </c>
      <c r="X59" s="85" t="str">
        <f aca="false">IF(ISBLANK($C59),"",IF(ISNUMBER($O59),IF($O59=4,0,P59),$O59))</f>
        <v/>
      </c>
      <c r="Y59" s="86" t="str">
        <f aca="false">O59</f>
        <v/>
      </c>
      <c r="Z59" s="86" t="str">
        <f aca="false">IF(ISBLANK($C59),"",IF(ISNUMBER($O59),R59-AA59,$O59))</f>
        <v/>
      </c>
      <c r="AA59" s="87" t="str">
        <f aca="true">IF(ISBLANK($C59),"",IF(ISNUMBER($O59),RANK(W59,OFFSET(W$5,0,0,$N$2,1),1),$O59))</f>
        <v/>
      </c>
      <c r="AB59" s="88" t="str">
        <f aca="false">IF(ISBLANK($C59),"",IF(ISNUMBER(AA59),AA59,IF(AA59="P",$N$2,IF(AA59="NS",$N$2+1,IF(AA59="DQ",$N$2+2)))))</f>
        <v/>
      </c>
      <c r="AD59" s="89" t="n">
        <f aca="false">IF(ISNUMBER(AA59),1,0)</f>
        <v>0</v>
      </c>
      <c r="AE59" s="90" t="n">
        <v>55</v>
      </c>
      <c r="AF59" s="69" t="str">
        <f aca="false">IF(ISBLANK($C59),"",AB59+ROW($B59)/1000)</f>
        <v/>
      </c>
      <c r="AG59" s="68" t="str">
        <f aca="true">IF(ISBLANK($C59),"",RANK(AF59,OFFSET(AF$5,0,0,$N$2),1))</f>
        <v/>
      </c>
      <c r="AH59" s="69" t="str">
        <f aca="false">IF(ISBLANK($C59),"",$C59)</f>
        <v/>
      </c>
      <c r="AI59" s="70" t="str">
        <f aca="false">IF(ISBLANK($C59),"",AB59)</f>
        <v/>
      </c>
      <c r="AJ59" s="69" t="str">
        <f aca="false">AA59</f>
        <v/>
      </c>
      <c r="AK59" s="71" t="str">
        <f aca="true">IF(AE59&gt;AD$4,"",VLOOKUP(AE59,OFFSET(AG$5,0,0,$N$2,4),4,FALSE()))</f>
        <v/>
      </c>
      <c r="AL59" s="72" t="str">
        <f aca="true">IF(AE59&gt;AD$4,"",VLOOKUP(AE59,OFFSET(AG$5,0,0,$N$2,4),2,FALSE()))</f>
        <v/>
      </c>
    </row>
    <row r="60" customFormat="false" ht="12.75" hidden="false" customHeight="false" outlineLevel="0" collapsed="false">
      <c r="B60" s="73" t="n">
        <v>56</v>
      </c>
      <c r="C60" s="74"/>
      <c r="D60" s="75"/>
      <c r="E60" s="76"/>
      <c r="F60" s="79"/>
      <c r="G60" s="78"/>
      <c r="H60" s="78"/>
      <c r="I60" s="79"/>
      <c r="J60" s="78"/>
      <c r="K60" s="80"/>
      <c r="L60" s="80"/>
      <c r="M60" s="81"/>
      <c r="N60" s="82" t="str">
        <f aca="false">IF(ISBLANK(C60),"",ROW(C60)-4)</f>
        <v/>
      </c>
      <c r="O60" s="82" t="str">
        <f aca="false">IF(ISBLANK($C60),"",IF(OR(LEFT(J60)="y",LEFT(J60)="t",J60=1),"DQ",IF(L60="","NS",IF(OR(LEFT(I60)="y",LEFT(I60)="t",ISBLANK(M60)),4,IF(OR(LEFT(E60)="n",LEFT(E60)="f"),3,IF(OR(LEFT(H60)="n",LEFT(H60)="f"),2,1))))))</f>
        <v/>
      </c>
      <c r="P60" s="58" t="str">
        <f aca="false">IF(ISBLANK($C60),"",IF(ISNUMBER($O60),IF($O60=4,ROUND(15000/L60,2),ROUND((MIN(15000,M60)+IF(OR(F60=1,LEFT(F60)="y",LEFT(F60)="t"),2000,0))/L60,2)),$O60))</f>
        <v/>
      </c>
      <c r="Q60" s="83" t="str">
        <f aca="false">IF(ISBLANK($C60),"",IF(ISNUMBER($O60),(4-O60)*10000000+P60,O60))</f>
        <v/>
      </c>
      <c r="R60" s="58" t="str">
        <f aca="true">IF(ISBLANK($C60),"",IF(ISNUMBER($O60),RANK(Q60,OFFSET(Q$5,0,0,$N$2,1),0),$O60))</f>
        <v/>
      </c>
      <c r="S60" s="84" t="str">
        <f aca="false">IF(ISBLANK($C60),"",IF(ISNUMBER($O60),R60+(IF(AND(OR(O60=1,O60=2,O60=3),G60&lt;=M60),(M60-G60)/60000,0.6)),O60))</f>
        <v/>
      </c>
      <c r="T60" s="83" t="str">
        <f aca="true">IF(ISBLANK($C60),"",IF(ISNUMBER($O60),RANK(S60,OFFSET(S$5,0,0,$N$2,1),1),$O60))</f>
        <v/>
      </c>
      <c r="U60" s="84" t="str">
        <f aca="false">IF(ISBLANK($C60),"",IF(ISNUMBER($O60),T60+L60/(2*MAX(L$5:L$105,1)),O60))</f>
        <v/>
      </c>
      <c r="V60" s="83" t="str">
        <f aca="true">IF(ISBLANK($C60),"",IF(ISNUMBER($O60),RANK(U60,OFFSET(U$5,0,0,$N$2,1),1),$O60))</f>
        <v/>
      </c>
      <c r="W60" s="84" t="str">
        <f aca="false">IF(ISBLANK($C60),"",IF(ISNUMBER($O60),V60-IF(O60=4,K60/(2*MAX(K$5:K$105,1))),O60))</f>
        <v/>
      </c>
      <c r="X60" s="85" t="str">
        <f aca="false">IF(ISBLANK($C60),"",IF(ISNUMBER($O60),IF($O60=4,0,P60),$O60))</f>
        <v/>
      </c>
      <c r="Y60" s="86" t="str">
        <f aca="false">O60</f>
        <v/>
      </c>
      <c r="Z60" s="86" t="str">
        <f aca="false">IF(ISBLANK($C60),"",IF(ISNUMBER($O60),R60-AA60,$O60))</f>
        <v/>
      </c>
      <c r="AA60" s="87" t="str">
        <f aca="true">IF(ISBLANK($C60),"",IF(ISNUMBER($O60),RANK(W60,OFFSET(W$5,0,0,$N$2,1),1),$O60))</f>
        <v/>
      </c>
      <c r="AB60" s="88" t="str">
        <f aca="false">IF(ISBLANK($C60),"",IF(ISNUMBER(AA60),AA60,IF(AA60="P",$N$2,IF(AA60="NS",$N$2+1,IF(AA60="DQ",$N$2+2)))))</f>
        <v/>
      </c>
      <c r="AD60" s="89" t="n">
        <f aca="false">IF(ISNUMBER(AA60),1,0)</f>
        <v>0</v>
      </c>
      <c r="AE60" s="90" t="n">
        <v>56</v>
      </c>
      <c r="AF60" s="69" t="str">
        <f aca="false">IF(ISBLANK($C60),"",AB60+ROW($B60)/1000)</f>
        <v/>
      </c>
      <c r="AG60" s="68" t="str">
        <f aca="true">IF(ISBLANK($C60),"",RANK(AF60,OFFSET(AF$5,0,0,$N$2),1))</f>
        <v/>
      </c>
      <c r="AH60" s="69" t="str">
        <f aca="false">IF(ISBLANK($C60),"",$C60)</f>
        <v/>
      </c>
      <c r="AI60" s="70" t="str">
        <f aca="false">IF(ISBLANK($C60),"",AB60)</f>
        <v/>
      </c>
      <c r="AJ60" s="69" t="str">
        <f aca="false">AA60</f>
        <v/>
      </c>
      <c r="AK60" s="71" t="str">
        <f aca="true">IF(AE60&gt;AD$4,"",VLOOKUP(AE60,OFFSET(AG$5,0,0,$N$2,4),4,FALSE()))</f>
        <v/>
      </c>
      <c r="AL60" s="72" t="str">
        <f aca="true">IF(AE60&gt;AD$4,"",VLOOKUP(AE60,OFFSET(AG$5,0,0,$N$2,4),2,FALSE()))</f>
        <v/>
      </c>
    </row>
    <row r="61" customFormat="false" ht="12.75" hidden="false" customHeight="false" outlineLevel="0" collapsed="false">
      <c r="B61" s="73" t="n">
        <v>57</v>
      </c>
      <c r="C61" s="74"/>
      <c r="D61" s="75"/>
      <c r="E61" s="76"/>
      <c r="F61" s="79"/>
      <c r="G61" s="78"/>
      <c r="H61" s="78"/>
      <c r="I61" s="79"/>
      <c r="J61" s="78"/>
      <c r="K61" s="80"/>
      <c r="L61" s="80"/>
      <c r="M61" s="81"/>
      <c r="N61" s="82" t="str">
        <f aca="false">IF(ISBLANK(C61),"",ROW(C61)-4)</f>
        <v/>
      </c>
      <c r="O61" s="82" t="str">
        <f aca="false">IF(ISBLANK($C61),"",IF(OR(LEFT(J61)="y",LEFT(J61)="t",J61=1),"DQ",IF(L61="","NS",IF(OR(LEFT(I61)="y",LEFT(I61)="t",ISBLANK(M61)),4,IF(OR(LEFT(E61)="n",LEFT(E61)="f"),3,IF(OR(LEFT(H61)="n",LEFT(H61)="f"),2,1))))))</f>
        <v/>
      </c>
      <c r="P61" s="58" t="str">
        <f aca="false">IF(ISBLANK($C61),"",IF(ISNUMBER($O61),IF($O61=4,ROUND(15000/L61,2),ROUND((MIN(15000,M61)+IF(OR(F61=1,LEFT(F61)="y",LEFT(F61)="t"),2000,0))/L61,2)),$O61))</f>
        <v/>
      </c>
      <c r="Q61" s="83" t="str">
        <f aca="false">IF(ISBLANK($C61),"",IF(ISNUMBER($O61),(4-O61)*10000000+P61,O61))</f>
        <v/>
      </c>
      <c r="R61" s="58" t="str">
        <f aca="true">IF(ISBLANK($C61),"",IF(ISNUMBER($O61),RANK(Q61,OFFSET(Q$5,0,0,$N$2,1),0),$O61))</f>
        <v/>
      </c>
      <c r="S61" s="84" t="str">
        <f aca="false">IF(ISBLANK($C61),"",IF(ISNUMBER($O61),R61+(IF(AND(OR(O61=1,O61=2,O61=3),G61&lt;=M61),(M61-G61)/60000,0.6)),O61))</f>
        <v/>
      </c>
      <c r="T61" s="83" t="str">
        <f aca="true">IF(ISBLANK($C61),"",IF(ISNUMBER($O61),RANK(S61,OFFSET(S$5,0,0,$N$2,1),1),$O61))</f>
        <v/>
      </c>
      <c r="U61" s="84" t="str">
        <f aca="false">IF(ISBLANK($C61),"",IF(ISNUMBER($O61),T61+L61/(2*MAX(L$5:L$105,1)),O61))</f>
        <v/>
      </c>
      <c r="V61" s="83" t="str">
        <f aca="true">IF(ISBLANK($C61),"",IF(ISNUMBER($O61),RANK(U61,OFFSET(U$5,0,0,$N$2,1),1),$O61))</f>
        <v/>
      </c>
      <c r="W61" s="84" t="str">
        <f aca="false">IF(ISBLANK($C61),"",IF(ISNUMBER($O61),V61-IF(O61=4,K61/(2*MAX(K$5:K$105,1))),O61))</f>
        <v/>
      </c>
      <c r="X61" s="85" t="str">
        <f aca="false">IF(ISBLANK($C61),"",IF(ISNUMBER($O61),IF($O61=4,0,P61),$O61))</f>
        <v/>
      </c>
      <c r="Y61" s="86" t="str">
        <f aca="false">O61</f>
        <v/>
      </c>
      <c r="Z61" s="86" t="str">
        <f aca="false">IF(ISBLANK($C61),"",IF(ISNUMBER($O61),R61-AA61,$O61))</f>
        <v/>
      </c>
      <c r="AA61" s="87" t="str">
        <f aca="true">IF(ISBLANK($C61),"",IF(ISNUMBER($O61),RANK(W61,OFFSET(W$5,0,0,$N$2,1),1),$O61))</f>
        <v/>
      </c>
      <c r="AB61" s="88" t="str">
        <f aca="false">IF(ISBLANK($C61),"",IF(ISNUMBER(AA61),AA61,IF(AA61="P",$N$2,IF(AA61="NS",$N$2+1,IF(AA61="DQ",$N$2+2)))))</f>
        <v/>
      </c>
      <c r="AD61" s="89" t="n">
        <f aca="false">IF(ISNUMBER(AA61),1,0)</f>
        <v>0</v>
      </c>
      <c r="AE61" s="90" t="n">
        <v>57</v>
      </c>
      <c r="AF61" s="69" t="str">
        <f aca="false">IF(ISBLANK($C61),"",AB61+ROW($B61)/1000)</f>
        <v/>
      </c>
      <c r="AG61" s="68" t="str">
        <f aca="true">IF(ISBLANK($C61),"",RANK(AF61,OFFSET(AF$5,0,0,$N$2),1))</f>
        <v/>
      </c>
      <c r="AH61" s="69" t="str">
        <f aca="false">IF(ISBLANK($C61),"",$C61)</f>
        <v/>
      </c>
      <c r="AI61" s="70" t="str">
        <f aca="false">IF(ISBLANK($C61),"",AB61)</f>
        <v/>
      </c>
      <c r="AJ61" s="69" t="str">
        <f aca="false">AA61</f>
        <v/>
      </c>
      <c r="AK61" s="71" t="str">
        <f aca="true">IF(AE61&gt;AD$4,"",VLOOKUP(AE61,OFFSET(AG$5,0,0,$N$2,4),4,FALSE()))</f>
        <v/>
      </c>
      <c r="AL61" s="72" t="str">
        <f aca="true">IF(AE61&gt;AD$4,"",VLOOKUP(AE61,OFFSET(AG$5,0,0,$N$2,4),2,FALSE()))</f>
        <v/>
      </c>
    </row>
    <row r="62" customFormat="false" ht="12.75" hidden="false" customHeight="false" outlineLevel="0" collapsed="false">
      <c r="B62" s="91" t="n">
        <v>58</v>
      </c>
      <c r="C62" s="92"/>
      <c r="D62" s="93"/>
      <c r="E62" s="94"/>
      <c r="F62" s="97"/>
      <c r="G62" s="96"/>
      <c r="H62" s="96"/>
      <c r="I62" s="97"/>
      <c r="J62" s="96"/>
      <c r="K62" s="98"/>
      <c r="L62" s="98"/>
      <c r="M62" s="99"/>
      <c r="N62" s="82" t="str">
        <f aca="false">IF(ISBLANK(C62),"",ROW(C62)-4)</f>
        <v/>
      </c>
      <c r="O62" s="82" t="str">
        <f aca="false">IF(ISBLANK($C62),"",IF(OR(LEFT(J62)="y",LEFT(J62)="t",J62=1),"DQ",IF(L62="","NS",IF(OR(LEFT(I62)="y",LEFT(I62)="t",ISBLANK(M62)),4,IF(OR(LEFT(E62)="n",LEFT(E62)="f"),3,IF(OR(LEFT(H62)="n",LEFT(H62)="f"),2,1))))))</f>
        <v/>
      </c>
      <c r="P62" s="58" t="str">
        <f aca="false">IF(ISBLANK($C62),"",IF(ISNUMBER($O62),IF($O62=4,ROUND(15000/L62,2),ROUND((MIN(15000,M62)+IF(OR(F62=1,LEFT(F62)="y",LEFT(F62)="t"),2000,0))/L62,2)),$O62))</f>
        <v/>
      </c>
      <c r="Q62" s="83" t="str">
        <f aca="false">IF(ISBLANK($C62),"",IF(ISNUMBER($O62),(4-O62)*10000000+P62,O62))</f>
        <v/>
      </c>
      <c r="R62" s="58" t="str">
        <f aca="true">IF(ISBLANK($C62),"",IF(ISNUMBER($O62),RANK(Q62,OFFSET(Q$5,0,0,$N$2,1),0),$O62))</f>
        <v/>
      </c>
      <c r="S62" s="84" t="str">
        <f aca="false">IF(ISBLANK($C62),"",IF(ISNUMBER($O62),R62+(IF(AND(OR(O62=1,O62=2,O62=3),G62&lt;=M62),(M62-G62)/60000,0.6)),O62))</f>
        <v/>
      </c>
      <c r="T62" s="83" t="str">
        <f aca="true">IF(ISBLANK($C62),"",IF(ISNUMBER($O62),RANK(S62,OFFSET(S$5,0,0,$N$2,1),1),$O62))</f>
        <v/>
      </c>
      <c r="U62" s="84" t="str">
        <f aca="false">IF(ISBLANK($C62),"",IF(ISNUMBER($O62),T62+L62/(2*MAX(L$5:L$105,1)),O62))</f>
        <v/>
      </c>
      <c r="V62" s="83" t="str">
        <f aca="true">IF(ISBLANK($C62),"",IF(ISNUMBER($O62),RANK(U62,OFFSET(U$5,0,0,$N$2,1),1),$O62))</f>
        <v/>
      </c>
      <c r="W62" s="84" t="str">
        <f aca="false">IF(ISBLANK($C62),"",IF(ISNUMBER($O62),V62-IF(O62=4,K62/(2*MAX(K$5:K$105,1))),O62))</f>
        <v/>
      </c>
      <c r="X62" s="100" t="str">
        <f aca="false">IF(ISBLANK($C62),"",IF(ISNUMBER($O62),IF($O62=4,0,P62),$O62))</f>
        <v/>
      </c>
      <c r="Y62" s="101" t="str">
        <f aca="false">O62</f>
        <v/>
      </c>
      <c r="Z62" s="101" t="str">
        <f aca="false">IF(ISBLANK($C62),"",IF(ISNUMBER($O62),R62-AA62,$O62))</f>
        <v/>
      </c>
      <c r="AA62" s="102" t="str">
        <f aca="true">IF(ISBLANK($C62),"",IF(ISNUMBER($O62),RANK(W62,OFFSET(W$5,0,0,$N$2,1),1),$O62))</f>
        <v/>
      </c>
      <c r="AB62" s="103" t="str">
        <f aca="false">IF(ISBLANK($C62),"",IF(ISNUMBER(AA62),AA62,IF(AA62="P",$N$2,IF(AA62="NS",$N$2+1,IF(AA62="DQ",$N$2+2)))))</f>
        <v/>
      </c>
      <c r="AD62" s="89" t="n">
        <f aca="false">IF(ISNUMBER(AA62),1,0)</f>
        <v>0</v>
      </c>
      <c r="AE62" s="90" t="n">
        <v>58</v>
      </c>
      <c r="AF62" s="69" t="str">
        <f aca="false">IF(ISBLANK($C62),"",AB62+ROW($B62)/1000)</f>
        <v/>
      </c>
      <c r="AG62" s="68" t="str">
        <f aca="true">IF(ISBLANK($C62),"",RANK(AF62,OFFSET(AF$5,0,0,$N$2),1))</f>
        <v/>
      </c>
      <c r="AH62" s="69" t="str">
        <f aca="false">IF(ISBLANK($C62),"",$C62)</f>
        <v/>
      </c>
      <c r="AI62" s="70" t="str">
        <f aca="false">IF(ISBLANK($C62),"",AB62)</f>
        <v/>
      </c>
      <c r="AJ62" s="69" t="str">
        <f aca="false">AA62</f>
        <v/>
      </c>
      <c r="AK62" s="71" t="str">
        <f aca="true">IF(AE62&gt;AD$4,"",VLOOKUP(AE62,OFFSET(AG$5,0,0,$N$2,4),4,FALSE()))</f>
        <v/>
      </c>
      <c r="AL62" s="72" t="str">
        <f aca="true">IF(AE62&gt;AD$4,"",VLOOKUP(AE62,OFFSET(AG$5,0,0,$N$2,4),2,FALSE()))</f>
        <v/>
      </c>
    </row>
    <row r="63" customFormat="false" ht="12.75" hidden="false" customHeight="false" outlineLevel="0" collapsed="false">
      <c r="B63" s="91" t="n">
        <v>59</v>
      </c>
      <c r="C63" s="92"/>
      <c r="D63" s="93"/>
      <c r="E63" s="94"/>
      <c r="F63" s="97"/>
      <c r="G63" s="96"/>
      <c r="H63" s="96"/>
      <c r="I63" s="97"/>
      <c r="J63" s="96"/>
      <c r="K63" s="98"/>
      <c r="L63" s="98"/>
      <c r="M63" s="99"/>
      <c r="N63" s="82" t="str">
        <f aca="false">IF(ISBLANK(C63),"",ROW(C63)-4)</f>
        <v/>
      </c>
      <c r="O63" s="82" t="str">
        <f aca="false">IF(ISBLANK($C63),"",IF(OR(LEFT(J63)="y",LEFT(J63)="t",J63=1),"DQ",IF(L63="","NS",IF(OR(LEFT(I63)="y",LEFT(I63)="t",ISBLANK(M63)),4,IF(OR(LEFT(E63)="n",LEFT(E63)="f"),3,IF(OR(LEFT(H63)="n",LEFT(H63)="f"),2,1))))))</f>
        <v/>
      </c>
      <c r="P63" s="58" t="str">
        <f aca="false">IF(ISBLANK($C63),"",IF(ISNUMBER($O63),IF($O63=4,ROUND(15000/L63,2),ROUND((MIN(15000,M63)+IF(OR(F63=1,LEFT(F63)="y",LEFT(F63)="t"),2000,0))/L63,2)),$O63))</f>
        <v/>
      </c>
      <c r="Q63" s="83" t="str">
        <f aca="false">IF(ISBLANK($C63),"",IF(ISNUMBER($O63),(4-O63)*10000000+P63,O63))</f>
        <v/>
      </c>
      <c r="R63" s="58" t="str">
        <f aca="true">IF(ISBLANK($C63),"",IF(ISNUMBER($O63),RANK(Q63,OFFSET(Q$5,0,0,$N$2,1),0),$O63))</f>
        <v/>
      </c>
      <c r="S63" s="84" t="str">
        <f aca="false">IF(ISBLANK($C63),"",IF(ISNUMBER($O63),R63+(IF(AND(OR(O63=1,O63=2,O63=3),G63&lt;=M63),(M63-G63)/60000,0.6)),O63))</f>
        <v/>
      </c>
      <c r="T63" s="83" t="str">
        <f aca="true">IF(ISBLANK($C63),"",IF(ISNUMBER($O63),RANK(S63,OFFSET(S$5,0,0,$N$2,1),1),$O63))</f>
        <v/>
      </c>
      <c r="U63" s="84" t="str">
        <f aca="false">IF(ISBLANK($C63),"",IF(ISNUMBER($O63),T63+L63/(2*MAX(L$5:L$105,1)),O63))</f>
        <v/>
      </c>
      <c r="V63" s="83" t="str">
        <f aca="true">IF(ISBLANK($C63),"",IF(ISNUMBER($O63),RANK(U63,OFFSET(U$5,0,0,$N$2,1),1),$O63))</f>
        <v/>
      </c>
      <c r="W63" s="84" t="str">
        <f aca="false">IF(ISBLANK($C63),"",IF(ISNUMBER($O63),V63-IF(O63=4,K63/(2*MAX(K$5:K$105,1))),O63))</f>
        <v/>
      </c>
      <c r="X63" s="100" t="str">
        <f aca="false">IF(ISBLANK($C63),"",IF(ISNUMBER($O63),IF($O63=4,0,P63),$O63))</f>
        <v/>
      </c>
      <c r="Y63" s="101" t="str">
        <f aca="false">O63</f>
        <v/>
      </c>
      <c r="Z63" s="101" t="str">
        <f aca="false">IF(ISBLANK($C63),"",IF(ISNUMBER($O63),R63-AA63,$O63))</f>
        <v/>
      </c>
      <c r="AA63" s="102" t="str">
        <f aca="true">IF(ISBLANK($C63),"",IF(ISNUMBER($O63),RANK(W63,OFFSET(W$5,0,0,$N$2,1),1),$O63))</f>
        <v/>
      </c>
      <c r="AB63" s="103" t="str">
        <f aca="false">IF(ISBLANK($C63),"",IF(ISNUMBER(AA63),AA63,IF(AA63="P",$N$2,IF(AA63="NS",$N$2+1,IF(AA63="DQ",$N$2+2)))))</f>
        <v/>
      </c>
      <c r="AD63" s="89" t="n">
        <f aca="false">IF(ISNUMBER(AA63),1,0)</f>
        <v>0</v>
      </c>
      <c r="AE63" s="90" t="n">
        <v>59</v>
      </c>
      <c r="AF63" s="69" t="str">
        <f aca="false">IF(ISBLANK($C63),"",AB63+ROW($B63)/1000)</f>
        <v/>
      </c>
      <c r="AG63" s="68" t="str">
        <f aca="true">IF(ISBLANK($C63),"",RANK(AF63,OFFSET(AF$5,0,0,$N$2),1))</f>
        <v/>
      </c>
      <c r="AH63" s="69" t="str">
        <f aca="false">IF(ISBLANK($C63),"",$C63)</f>
        <v/>
      </c>
      <c r="AI63" s="70" t="str">
        <f aca="false">IF(ISBLANK($C63),"",AB63)</f>
        <v/>
      </c>
      <c r="AJ63" s="69" t="str">
        <f aca="false">AA63</f>
        <v/>
      </c>
      <c r="AK63" s="71" t="str">
        <f aca="true">IF(AE63&gt;AD$4,"",VLOOKUP(AE63,OFFSET(AG$5,0,0,$N$2,4),4,FALSE()))</f>
        <v/>
      </c>
      <c r="AL63" s="72" t="str">
        <f aca="true">IF(AE63&gt;AD$4,"",VLOOKUP(AE63,OFFSET(AG$5,0,0,$N$2,4),2,FALSE()))</f>
        <v/>
      </c>
    </row>
    <row r="64" customFormat="false" ht="12.75" hidden="false" customHeight="false" outlineLevel="0" collapsed="false">
      <c r="B64" s="91" t="n">
        <v>60</v>
      </c>
      <c r="C64" s="92"/>
      <c r="D64" s="93"/>
      <c r="E64" s="94"/>
      <c r="F64" s="97"/>
      <c r="G64" s="96"/>
      <c r="H64" s="96"/>
      <c r="I64" s="97"/>
      <c r="J64" s="96"/>
      <c r="K64" s="98"/>
      <c r="L64" s="98"/>
      <c r="M64" s="99"/>
      <c r="N64" s="82" t="str">
        <f aca="false">IF(ISBLANK(C64),"",ROW(C64)-4)</f>
        <v/>
      </c>
      <c r="O64" s="82" t="str">
        <f aca="false">IF(ISBLANK($C64),"",IF(OR(LEFT(J64)="y",LEFT(J64)="t",J64=1),"DQ",IF(L64="","NS",IF(OR(LEFT(I64)="y",LEFT(I64)="t",ISBLANK(M64)),4,IF(OR(LEFT(E64)="n",LEFT(E64)="f"),3,IF(OR(LEFT(H64)="n",LEFT(H64)="f"),2,1))))))</f>
        <v/>
      </c>
      <c r="P64" s="58" t="str">
        <f aca="false">IF(ISBLANK($C64),"",IF(ISNUMBER($O64),IF($O64=4,ROUND(15000/L64,2),ROUND((MIN(15000,M64)+IF(OR(F64=1,LEFT(F64)="y",LEFT(F64)="t"),2000,0))/L64,2)),$O64))</f>
        <v/>
      </c>
      <c r="Q64" s="83" t="str">
        <f aca="false">IF(ISBLANK($C64),"",IF(ISNUMBER($O64),(4-O64)*10000000+P64,O64))</f>
        <v/>
      </c>
      <c r="R64" s="58" t="str">
        <f aca="true">IF(ISBLANK($C64),"",IF(ISNUMBER($O64),RANK(Q64,OFFSET(Q$5,0,0,$N$2,1),0),$O64))</f>
        <v/>
      </c>
      <c r="S64" s="84" t="str">
        <f aca="false">IF(ISBLANK($C64),"",IF(ISNUMBER($O64),R64+(IF(AND(OR(O64=1,O64=2,O64=3),G64&lt;=M64),(M64-G64)/60000,0.6)),O64))</f>
        <v/>
      </c>
      <c r="T64" s="83" t="str">
        <f aca="true">IF(ISBLANK($C64),"",IF(ISNUMBER($O64),RANK(S64,OFFSET(S$5,0,0,$N$2,1),1),$O64))</f>
        <v/>
      </c>
      <c r="U64" s="84" t="str">
        <f aca="false">IF(ISBLANK($C64),"",IF(ISNUMBER($O64),T64+L64/(2*MAX(L$5:L$105,1)),O64))</f>
        <v/>
      </c>
      <c r="V64" s="83" t="str">
        <f aca="true">IF(ISBLANK($C64),"",IF(ISNUMBER($O64),RANK(U64,OFFSET(U$5,0,0,$N$2,1),1),$O64))</f>
        <v/>
      </c>
      <c r="W64" s="84" t="str">
        <f aca="false">IF(ISBLANK($C64),"",IF(ISNUMBER($O64),V64-IF(O64=4,K64/(2*MAX(K$5:K$105,1))),O64))</f>
        <v/>
      </c>
      <c r="X64" s="100" t="str">
        <f aca="false">IF(ISBLANK($C64),"",IF(ISNUMBER($O64),IF($O64=4,0,P64),$O64))</f>
        <v/>
      </c>
      <c r="Y64" s="101" t="str">
        <f aca="false">O64</f>
        <v/>
      </c>
      <c r="Z64" s="101" t="str">
        <f aca="false">IF(ISBLANK($C64),"",IF(ISNUMBER($O64),R64-AA64,$O64))</f>
        <v/>
      </c>
      <c r="AA64" s="102" t="str">
        <f aca="true">IF(ISBLANK($C64),"",IF(ISNUMBER($O64),RANK(W64,OFFSET(W$5,0,0,$N$2,1),1),$O64))</f>
        <v/>
      </c>
      <c r="AB64" s="103" t="str">
        <f aca="false">IF(ISBLANK($C64),"",IF(ISNUMBER(AA64),AA64,IF(AA64="P",$N$2,IF(AA64="NS",$N$2+1,IF(AA64="DQ",$N$2+2)))))</f>
        <v/>
      </c>
      <c r="AD64" s="89" t="n">
        <f aca="false">IF(ISNUMBER(AA64),1,0)</f>
        <v>0</v>
      </c>
      <c r="AE64" s="90" t="n">
        <v>60</v>
      </c>
      <c r="AF64" s="69" t="str">
        <f aca="false">IF(ISBLANK($C64),"",AB64+ROW($B64)/1000)</f>
        <v/>
      </c>
      <c r="AG64" s="68" t="str">
        <f aca="true">IF(ISBLANK($C64),"",RANK(AF64,OFFSET(AF$5,0,0,$N$2),1))</f>
        <v/>
      </c>
      <c r="AH64" s="69" t="str">
        <f aca="false">IF(ISBLANK($C64),"",$C64)</f>
        <v/>
      </c>
      <c r="AI64" s="70" t="str">
        <f aca="false">IF(ISBLANK($C64),"",AB64)</f>
        <v/>
      </c>
      <c r="AJ64" s="69" t="str">
        <f aca="false">AA64</f>
        <v/>
      </c>
      <c r="AK64" s="71" t="str">
        <f aca="true">IF(AE64&gt;AD$4,"",VLOOKUP(AE64,OFFSET(AG$5,0,0,$N$2,4),4,FALSE()))</f>
        <v/>
      </c>
      <c r="AL64" s="72" t="str">
        <f aca="true">IF(AE64&gt;AD$4,"",VLOOKUP(AE64,OFFSET(AG$5,0,0,$N$2,4),2,FALSE()))</f>
        <v/>
      </c>
    </row>
    <row r="65" customFormat="false" ht="12.75" hidden="false" customHeight="false" outlineLevel="0" collapsed="false">
      <c r="B65" s="73" t="n">
        <v>61</v>
      </c>
      <c r="C65" s="74"/>
      <c r="D65" s="75"/>
      <c r="E65" s="76"/>
      <c r="F65" s="79"/>
      <c r="G65" s="78"/>
      <c r="H65" s="78"/>
      <c r="I65" s="79"/>
      <c r="J65" s="78"/>
      <c r="K65" s="80"/>
      <c r="L65" s="80"/>
      <c r="M65" s="81"/>
      <c r="N65" s="82" t="str">
        <f aca="false">IF(ISBLANK(C65),"",ROW(C65)-4)</f>
        <v/>
      </c>
      <c r="O65" s="82" t="str">
        <f aca="false">IF(ISBLANK($C65),"",IF(OR(LEFT(J65)="y",LEFT(J65)="t",J65=1),"DQ",IF(L65="","NS",IF(OR(LEFT(I65)="y",LEFT(I65)="t",ISBLANK(M65)),4,IF(OR(LEFT(E65)="n",LEFT(E65)="f"),3,IF(OR(LEFT(H65)="n",LEFT(H65)="f"),2,1))))))</f>
        <v/>
      </c>
      <c r="P65" s="58" t="str">
        <f aca="false">IF(ISBLANK($C65),"",IF(ISNUMBER($O65),IF($O65=4,ROUND(15000/L65,2),ROUND((MIN(15000,M65)+IF(OR(F65=1,LEFT(F65)="y",LEFT(F65)="t"),2000,0))/L65,2)),$O65))</f>
        <v/>
      </c>
      <c r="Q65" s="83" t="str">
        <f aca="false">IF(ISBLANK($C65),"",IF(ISNUMBER($O65),(4-O65)*10000000+P65,O65))</f>
        <v/>
      </c>
      <c r="R65" s="58" t="str">
        <f aca="true">IF(ISBLANK($C65),"",IF(ISNUMBER($O65),RANK(Q65,OFFSET(Q$5,0,0,$N$2,1),0),$O65))</f>
        <v/>
      </c>
      <c r="S65" s="84" t="str">
        <f aca="false">IF(ISBLANK($C65),"",IF(ISNUMBER($O65),R65+(IF(AND(OR(O65=1,O65=2,O65=3),G65&lt;=M65),(M65-G65)/60000,0.6)),O65))</f>
        <v/>
      </c>
      <c r="T65" s="83" t="str">
        <f aca="true">IF(ISBLANK($C65),"",IF(ISNUMBER($O65),RANK(S65,OFFSET(S$5,0,0,$N$2,1),1),$O65))</f>
        <v/>
      </c>
      <c r="U65" s="84" t="str">
        <f aca="false">IF(ISBLANK($C65),"",IF(ISNUMBER($O65),T65+L65/(2*MAX(L$5:L$105,1)),O65))</f>
        <v/>
      </c>
      <c r="V65" s="83" t="str">
        <f aca="true">IF(ISBLANK($C65),"",IF(ISNUMBER($O65),RANK(U65,OFFSET(U$5,0,0,$N$2,1),1),$O65))</f>
        <v/>
      </c>
      <c r="W65" s="84" t="str">
        <f aca="false">IF(ISBLANK($C65),"",IF(ISNUMBER($O65),V65-IF(O65=4,K65/(2*MAX(K$5:K$105,1))),O65))</f>
        <v/>
      </c>
      <c r="X65" s="85" t="str">
        <f aca="false">IF(ISBLANK($C65),"",IF(ISNUMBER($O65),IF($O65=4,0,P65),$O65))</f>
        <v/>
      </c>
      <c r="Y65" s="86" t="str">
        <f aca="false">O65</f>
        <v/>
      </c>
      <c r="Z65" s="86" t="str">
        <f aca="false">IF(ISBLANK($C65),"",IF(ISNUMBER($O65),R65-AA65,$O65))</f>
        <v/>
      </c>
      <c r="AA65" s="87" t="str">
        <f aca="true">IF(ISBLANK($C65),"",IF(ISNUMBER($O65),RANK(W65,OFFSET(W$5,0,0,$N$2,1),1),$O65))</f>
        <v/>
      </c>
      <c r="AB65" s="88" t="str">
        <f aca="false">IF(ISBLANK($C65),"",IF(ISNUMBER(AA65),AA65,IF(AA65="P",$N$2,IF(AA65="NS",$N$2+1,IF(AA65="DQ",$N$2+2)))))</f>
        <v/>
      </c>
      <c r="AD65" s="89" t="n">
        <f aca="false">IF(ISNUMBER(AA65),1,0)</f>
        <v>0</v>
      </c>
      <c r="AE65" s="90" t="n">
        <v>61</v>
      </c>
      <c r="AF65" s="69" t="str">
        <f aca="false">IF(ISBLANK($C65),"",AB65+ROW($B65)/1000)</f>
        <v/>
      </c>
      <c r="AG65" s="68" t="str">
        <f aca="true">IF(ISBLANK($C65),"",RANK(AF65,OFFSET(AF$5,0,0,$N$2),1))</f>
        <v/>
      </c>
      <c r="AH65" s="69" t="str">
        <f aca="false">IF(ISBLANK($C65),"",$C65)</f>
        <v/>
      </c>
      <c r="AI65" s="70" t="str">
        <f aca="false">IF(ISBLANK($C65),"",AB65)</f>
        <v/>
      </c>
      <c r="AJ65" s="69" t="str">
        <f aca="false">AA65</f>
        <v/>
      </c>
      <c r="AK65" s="71" t="str">
        <f aca="true">IF(AE65&gt;AD$4,"",VLOOKUP(AE65,OFFSET(AG$5,0,0,$N$2,4),4,FALSE()))</f>
        <v/>
      </c>
      <c r="AL65" s="72" t="str">
        <f aca="true">IF(AE65&gt;AD$4,"",VLOOKUP(AE65,OFFSET(AG$5,0,0,$N$2,4),2,FALSE()))</f>
        <v/>
      </c>
    </row>
    <row r="66" customFormat="false" ht="12.75" hidden="false" customHeight="false" outlineLevel="0" collapsed="false">
      <c r="B66" s="73" t="n">
        <v>62</v>
      </c>
      <c r="C66" s="74"/>
      <c r="D66" s="75"/>
      <c r="E66" s="76"/>
      <c r="F66" s="79"/>
      <c r="G66" s="78"/>
      <c r="H66" s="78"/>
      <c r="I66" s="79"/>
      <c r="J66" s="78"/>
      <c r="K66" s="80"/>
      <c r="L66" s="80"/>
      <c r="M66" s="81"/>
      <c r="N66" s="82" t="str">
        <f aca="false">IF(ISBLANK(C66),"",ROW(C66)-4)</f>
        <v/>
      </c>
      <c r="O66" s="82" t="str">
        <f aca="false">IF(ISBLANK($C66),"",IF(OR(LEFT(J66)="y",LEFT(J66)="t",J66=1),"DQ",IF(L66="","NS",IF(OR(LEFT(I66)="y",LEFT(I66)="t",ISBLANK(M66)),4,IF(OR(LEFT(E66)="n",LEFT(E66)="f"),3,IF(OR(LEFT(H66)="n",LEFT(H66)="f"),2,1))))))</f>
        <v/>
      </c>
      <c r="P66" s="58" t="str">
        <f aca="false">IF(ISBLANK($C66),"",IF(ISNUMBER($O66),IF($O66=4,ROUND(15000/L66,2),ROUND((MIN(15000,M66)+IF(OR(F66=1,LEFT(F66)="y",LEFT(F66)="t"),2000,0))/L66,2)),$O66))</f>
        <v/>
      </c>
      <c r="Q66" s="83" t="str">
        <f aca="false">IF(ISBLANK($C66),"",IF(ISNUMBER($O66),(4-O66)*10000000+P66,O66))</f>
        <v/>
      </c>
      <c r="R66" s="58" t="str">
        <f aca="true">IF(ISBLANK($C66),"",IF(ISNUMBER($O66),RANK(Q66,OFFSET(Q$5,0,0,$N$2,1),0),$O66))</f>
        <v/>
      </c>
      <c r="S66" s="84" t="str">
        <f aca="false">IF(ISBLANK($C66),"",IF(ISNUMBER($O66),R66+(IF(AND(OR(O66=1,O66=2,O66=3),G66&lt;=M66),(M66-G66)/60000,0.6)),O66))</f>
        <v/>
      </c>
      <c r="T66" s="83" t="str">
        <f aca="true">IF(ISBLANK($C66),"",IF(ISNUMBER($O66),RANK(S66,OFFSET(S$5,0,0,$N$2,1),1),$O66))</f>
        <v/>
      </c>
      <c r="U66" s="84" t="str">
        <f aca="false">IF(ISBLANK($C66),"",IF(ISNUMBER($O66),T66+L66/(2*MAX(L$5:L$105,1)),O66))</f>
        <v/>
      </c>
      <c r="V66" s="83" t="str">
        <f aca="true">IF(ISBLANK($C66),"",IF(ISNUMBER($O66),RANK(U66,OFFSET(U$5,0,0,$N$2,1),1),$O66))</f>
        <v/>
      </c>
      <c r="W66" s="84" t="str">
        <f aca="false">IF(ISBLANK($C66),"",IF(ISNUMBER($O66),V66-IF(O66=4,K66/(2*MAX(K$5:K$105,1))),O66))</f>
        <v/>
      </c>
      <c r="X66" s="85" t="str">
        <f aca="false">IF(ISBLANK($C66),"",IF(ISNUMBER($O66),IF($O66=4,0,P66),$O66))</f>
        <v/>
      </c>
      <c r="Y66" s="86" t="str">
        <f aca="false">O66</f>
        <v/>
      </c>
      <c r="Z66" s="86" t="str">
        <f aca="false">IF(ISBLANK($C66),"",IF(ISNUMBER($O66),R66-AA66,$O66))</f>
        <v/>
      </c>
      <c r="AA66" s="87" t="str">
        <f aca="true">IF(ISBLANK($C66),"",IF(ISNUMBER($O66),RANK(W66,OFFSET(W$5,0,0,$N$2,1),1),$O66))</f>
        <v/>
      </c>
      <c r="AB66" s="88" t="str">
        <f aca="false">IF(ISBLANK($C66),"",IF(ISNUMBER(AA66),AA66,IF(AA66="P",$N$2,IF(AA66="NS",$N$2+1,IF(AA66="DQ",$N$2+2)))))</f>
        <v/>
      </c>
      <c r="AD66" s="89" t="n">
        <f aca="false">IF(ISNUMBER(AA66),1,0)</f>
        <v>0</v>
      </c>
      <c r="AE66" s="90" t="n">
        <v>62</v>
      </c>
      <c r="AF66" s="69" t="str">
        <f aca="false">IF(ISBLANK($C66),"",AB66+ROW($B66)/1000)</f>
        <v/>
      </c>
      <c r="AG66" s="68" t="str">
        <f aca="true">IF(ISBLANK($C66),"",RANK(AF66,OFFSET(AF$5,0,0,$N$2),1))</f>
        <v/>
      </c>
      <c r="AH66" s="69" t="str">
        <f aca="false">IF(ISBLANK($C66),"",$C66)</f>
        <v/>
      </c>
      <c r="AI66" s="70" t="str">
        <f aca="false">IF(ISBLANK($C66),"",AB66)</f>
        <v/>
      </c>
      <c r="AJ66" s="69" t="str">
        <f aca="false">AA66</f>
        <v/>
      </c>
      <c r="AK66" s="71" t="str">
        <f aca="true">IF(AE66&gt;AD$4,"",VLOOKUP(AE66,OFFSET(AG$5,0,0,$N$2,4),4,FALSE()))</f>
        <v/>
      </c>
      <c r="AL66" s="72" t="str">
        <f aca="true">IF(AE66&gt;AD$4,"",VLOOKUP(AE66,OFFSET(AG$5,0,0,$N$2,4),2,FALSE()))</f>
        <v/>
      </c>
    </row>
    <row r="67" customFormat="false" ht="12.75" hidden="false" customHeight="false" outlineLevel="0" collapsed="false">
      <c r="B67" s="73" t="n">
        <v>63</v>
      </c>
      <c r="C67" s="74"/>
      <c r="D67" s="75"/>
      <c r="E67" s="76"/>
      <c r="F67" s="79"/>
      <c r="G67" s="78"/>
      <c r="H67" s="78"/>
      <c r="I67" s="79"/>
      <c r="J67" s="78"/>
      <c r="K67" s="80"/>
      <c r="L67" s="80"/>
      <c r="M67" s="81"/>
      <c r="N67" s="82" t="str">
        <f aca="false">IF(ISBLANK(C67),"",ROW(C67)-4)</f>
        <v/>
      </c>
      <c r="O67" s="82" t="str">
        <f aca="false">IF(ISBLANK($C67),"",IF(OR(LEFT(J67)="y",LEFT(J67)="t",J67=1),"DQ",IF(L67="","NS",IF(OR(LEFT(I67)="y",LEFT(I67)="t",ISBLANK(M67)),4,IF(OR(LEFT(E67)="n",LEFT(E67)="f"),3,IF(OR(LEFT(H67)="n",LEFT(H67)="f"),2,1))))))</f>
        <v/>
      </c>
      <c r="P67" s="58" t="str">
        <f aca="false">IF(ISBLANK($C67),"",IF(ISNUMBER($O67),IF($O67=4,ROUND(15000/L67,2),ROUND((MIN(15000,M67)+IF(OR(F67=1,LEFT(F67)="y",LEFT(F67)="t"),2000,0))/L67,2)),$O67))</f>
        <v/>
      </c>
      <c r="Q67" s="83" t="str">
        <f aca="false">IF(ISBLANK($C67),"",IF(ISNUMBER($O67),(4-O67)*10000000+P67,O67))</f>
        <v/>
      </c>
      <c r="R67" s="58" t="str">
        <f aca="true">IF(ISBLANK($C67),"",IF(ISNUMBER($O67),RANK(Q67,OFFSET(Q$5,0,0,$N$2,1),0),$O67))</f>
        <v/>
      </c>
      <c r="S67" s="84" t="str">
        <f aca="false">IF(ISBLANK($C67),"",IF(ISNUMBER($O67),R67+(IF(AND(OR(O67=1,O67=2,O67=3),G67&lt;=M67),(M67-G67)/60000,0.6)),O67))</f>
        <v/>
      </c>
      <c r="T67" s="83" t="str">
        <f aca="true">IF(ISBLANK($C67),"",IF(ISNUMBER($O67),RANK(S67,OFFSET(S$5,0,0,$N$2,1),1),$O67))</f>
        <v/>
      </c>
      <c r="U67" s="84" t="str">
        <f aca="false">IF(ISBLANK($C67),"",IF(ISNUMBER($O67),T67+L67/(2*MAX(L$5:L$105,1)),O67))</f>
        <v/>
      </c>
      <c r="V67" s="83" t="str">
        <f aca="true">IF(ISBLANK($C67),"",IF(ISNUMBER($O67),RANK(U67,OFFSET(U$5,0,0,$N$2,1),1),$O67))</f>
        <v/>
      </c>
      <c r="W67" s="84" t="str">
        <f aca="false">IF(ISBLANK($C67),"",IF(ISNUMBER($O67),V67-IF(O67=4,K67/(2*MAX(K$5:K$105,1))),O67))</f>
        <v/>
      </c>
      <c r="X67" s="85" t="str">
        <f aca="false">IF(ISBLANK($C67),"",IF(ISNUMBER($O67),IF($O67=4,0,P67),$O67))</f>
        <v/>
      </c>
      <c r="Y67" s="86" t="str">
        <f aca="false">O67</f>
        <v/>
      </c>
      <c r="Z67" s="86" t="str">
        <f aca="false">IF(ISBLANK($C67),"",IF(ISNUMBER($O67),R67-AA67,$O67))</f>
        <v/>
      </c>
      <c r="AA67" s="87" t="str">
        <f aca="true">IF(ISBLANK($C67),"",IF(ISNUMBER($O67),RANK(W67,OFFSET(W$5,0,0,$N$2,1),1),$O67))</f>
        <v/>
      </c>
      <c r="AB67" s="88" t="str">
        <f aca="false">IF(ISBLANK($C67),"",IF(ISNUMBER(AA67),AA67,IF(AA67="P",$N$2,IF(AA67="NS",$N$2+1,IF(AA67="DQ",$N$2+2)))))</f>
        <v/>
      </c>
      <c r="AD67" s="89" t="n">
        <f aca="false">IF(ISNUMBER(AA67),1,0)</f>
        <v>0</v>
      </c>
      <c r="AE67" s="90" t="n">
        <v>63</v>
      </c>
      <c r="AF67" s="69" t="str">
        <f aca="false">IF(ISBLANK($C67),"",AB67+ROW($B67)/1000)</f>
        <v/>
      </c>
      <c r="AG67" s="68" t="str">
        <f aca="true">IF(ISBLANK($C67),"",RANK(AF67,OFFSET(AF$5,0,0,$N$2),1))</f>
        <v/>
      </c>
      <c r="AH67" s="69" t="str">
        <f aca="false">IF(ISBLANK($C67),"",$C67)</f>
        <v/>
      </c>
      <c r="AI67" s="70" t="str">
        <f aca="false">IF(ISBLANK($C67),"",AB67)</f>
        <v/>
      </c>
      <c r="AJ67" s="69" t="str">
        <f aca="false">AA67</f>
        <v/>
      </c>
      <c r="AK67" s="71" t="str">
        <f aca="true">IF(AE67&gt;AD$4,"",VLOOKUP(AE67,OFFSET(AG$5,0,0,$N$2,4),4,FALSE()))</f>
        <v/>
      </c>
      <c r="AL67" s="72" t="str">
        <f aca="true">IF(AE67&gt;AD$4,"",VLOOKUP(AE67,OFFSET(AG$5,0,0,$N$2,4),2,FALSE()))</f>
        <v/>
      </c>
    </row>
    <row r="68" customFormat="false" ht="12.75" hidden="false" customHeight="false" outlineLevel="0" collapsed="false">
      <c r="B68" s="91" t="n">
        <v>64</v>
      </c>
      <c r="C68" s="92"/>
      <c r="D68" s="93"/>
      <c r="E68" s="94"/>
      <c r="F68" s="97"/>
      <c r="G68" s="96"/>
      <c r="H68" s="96"/>
      <c r="I68" s="97"/>
      <c r="J68" s="96"/>
      <c r="K68" s="98"/>
      <c r="L68" s="98"/>
      <c r="M68" s="99"/>
      <c r="N68" s="82" t="str">
        <f aca="false">IF(ISBLANK(C68),"",ROW(C68)-4)</f>
        <v/>
      </c>
      <c r="O68" s="82" t="str">
        <f aca="false">IF(ISBLANK($C68),"",IF(OR(LEFT(J68)="y",LEFT(J68)="t",J68=1),"DQ",IF(L68="","NS",IF(OR(LEFT(I68)="y",LEFT(I68)="t",ISBLANK(M68)),4,IF(OR(LEFT(E68)="n",LEFT(E68)="f"),3,IF(OR(LEFT(H68)="n",LEFT(H68)="f"),2,1))))))</f>
        <v/>
      </c>
      <c r="P68" s="58" t="str">
        <f aca="false">IF(ISBLANK($C68),"",IF(ISNUMBER($O68),IF($O68=4,ROUND(15000/L68,2),ROUND((MIN(15000,M68)+IF(OR(F68=1,LEFT(F68)="y",LEFT(F68)="t"),2000,0))/L68,2)),$O68))</f>
        <v/>
      </c>
      <c r="Q68" s="83" t="str">
        <f aca="false">IF(ISBLANK($C68),"",IF(ISNUMBER($O68),(4-O68)*10000000+P68,O68))</f>
        <v/>
      </c>
      <c r="R68" s="58" t="str">
        <f aca="true">IF(ISBLANK($C68),"",IF(ISNUMBER($O68),RANK(Q68,OFFSET(Q$5,0,0,$N$2,1),0),$O68))</f>
        <v/>
      </c>
      <c r="S68" s="84" t="str">
        <f aca="false">IF(ISBLANK($C68),"",IF(ISNUMBER($O68),R68+(IF(AND(OR(O68=1,O68=2,O68=3),G68&lt;=M68),(M68-G68)/60000,0.6)),O68))</f>
        <v/>
      </c>
      <c r="T68" s="83" t="str">
        <f aca="true">IF(ISBLANK($C68),"",IF(ISNUMBER($O68),RANK(S68,OFFSET(S$5,0,0,$N$2,1),1),$O68))</f>
        <v/>
      </c>
      <c r="U68" s="84" t="str">
        <f aca="false">IF(ISBLANK($C68),"",IF(ISNUMBER($O68),T68+L68/(2*MAX(L$5:L$105,1)),O68))</f>
        <v/>
      </c>
      <c r="V68" s="83" t="str">
        <f aca="true">IF(ISBLANK($C68),"",IF(ISNUMBER($O68),RANK(U68,OFFSET(U$5,0,0,$N$2,1),1),$O68))</f>
        <v/>
      </c>
      <c r="W68" s="84" t="str">
        <f aca="false">IF(ISBLANK($C68),"",IF(ISNUMBER($O68),V68-IF(O68=4,K68/(2*MAX(K$5:K$105,1))),O68))</f>
        <v/>
      </c>
      <c r="X68" s="100" t="str">
        <f aca="false">IF(ISBLANK($C68),"",IF(ISNUMBER($O68),IF($O68=4,0,P68),$O68))</f>
        <v/>
      </c>
      <c r="Y68" s="101" t="str">
        <f aca="false">O68</f>
        <v/>
      </c>
      <c r="Z68" s="101" t="str">
        <f aca="false">IF(ISBLANK($C68),"",IF(ISNUMBER($O68),R68-AA68,$O68))</f>
        <v/>
      </c>
      <c r="AA68" s="102" t="str">
        <f aca="true">IF(ISBLANK($C68),"",IF(ISNUMBER($O68),RANK(W68,OFFSET(W$5,0,0,$N$2,1),1),$O68))</f>
        <v/>
      </c>
      <c r="AB68" s="103" t="str">
        <f aca="false">IF(ISBLANK($C68),"",IF(ISNUMBER(AA68),AA68,IF(AA68="P",$N$2,IF(AA68="NS",$N$2+1,IF(AA68="DQ",$N$2+2)))))</f>
        <v/>
      </c>
      <c r="AD68" s="89" t="n">
        <f aca="false">IF(ISNUMBER(AA68),1,0)</f>
        <v>0</v>
      </c>
      <c r="AE68" s="90" t="n">
        <v>64</v>
      </c>
      <c r="AF68" s="69" t="str">
        <f aca="false">IF(ISBLANK($C68),"",AB68+ROW($B68)/1000)</f>
        <v/>
      </c>
      <c r="AG68" s="68" t="str">
        <f aca="true">IF(ISBLANK($C68),"",RANK(AF68,OFFSET(AF$5,0,0,$N$2),1))</f>
        <v/>
      </c>
      <c r="AH68" s="69" t="str">
        <f aca="false">IF(ISBLANK($C68),"",$C68)</f>
        <v/>
      </c>
      <c r="AI68" s="70" t="str">
        <f aca="false">IF(ISBLANK($C68),"",AB68)</f>
        <v/>
      </c>
      <c r="AJ68" s="69" t="str">
        <f aca="false">AA68</f>
        <v/>
      </c>
      <c r="AK68" s="71" t="str">
        <f aca="true">IF(AE68&gt;AD$4,"",VLOOKUP(AE68,OFFSET(AG$5,0,0,$N$2,4),4,FALSE()))</f>
        <v/>
      </c>
      <c r="AL68" s="72" t="str">
        <f aca="true">IF(AE68&gt;AD$4,"",VLOOKUP(AE68,OFFSET(AG$5,0,0,$N$2,4),2,FALSE()))</f>
        <v/>
      </c>
    </row>
    <row r="69" customFormat="false" ht="12.75" hidden="false" customHeight="false" outlineLevel="0" collapsed="false">
      <c r="B69" s="91" t="n">
        <v>65</v>
      </c>
      <c r="C69" s="92"/>
      <c r="D69" s="93"/>
      <c r="E69" s="94"/>
      <c r="F69" s="97"/>
      <c r="G69" s="96"/>
      <c r="H69" s="96"/>
      <c r="I69" s="97"/>
      <c r="J69" s="96"/>
      <c r="K69" s="98"/>
      <c r="L69" s="98"/>
      <c r="M69" s="99"/>
      <c r="N69" s="82" t="str">
        <f aca="false">IF(ISBLANK(C69),"",ROW(C69)-4)</f>
        <v/>
      </c>
      <c r="O69" s="82" t="str">
        <f aca="false">IF(ISBLANK($C69),"",IF(OR(LEFT(J69)="y",LEFT(J69)="t",J69=1),"DQ",IF(L69="","NS",IF(OR(LEFT(I69)="y",LEFT(I69)="t",ISBLANK(M69)),4,IF(OR(LEFT(E69)="n",LEFT(E69)="f"),3,IF(OR(LEFT(H69)="n",LEFT(H69)="f"),2,1))))))</f>
        <v/>
      </c>
      <c r="P69" s="58" t="str">
        <f aca="false">IF(ISBLANK($C69),"",IF(ISNUMBER($O69),IF($O69=4,ROUND(15000/L69,2),ROUND((MIN(15000,M69)+IF(OR(F69=1,LEFT(F69)="y",LEFT(F69)="t"),2000,0))/L69,2)),$O69))</f>
        <v/>
      </c>
      <c r="Q69" s="83" t="str">
        <f aca="false">IF(ISBLANK($C69),"",IF(ISNUMBER($O69),(4-O69)*10000000+P69,O69))</f>
        <v/>
      </c>
      <c r="R69" s="58" t="str">
        <f aca="true">IF(ISBLANK($C69),"",IF(ISNUMBER($O69),RANK(Q69,OFFSET(Q$5,0,0,$N$2,1),0),$O69))</f>
        <v/>
      </c>
      <c r="S69" s="84" t="str">
        <f aca="false">IF(ISBLANK($C69),"",IF(ISNUMBER($O69),R69+(IF(AND(OR(O69=1,O69=2,O69=3),G69&lt;=M69),(M69-G69)/60000,0.6)),O69))</f>
        <v/>
      </c>
      <c r="T69" s="83" t="str">
        <f aca="true">IF(ISBLANK($C69),"",IF(ISNUMBER($O69),RANK(S69,OFFSET(S$5,0,0,$N$2,1),1),$O69))</f>
        <v/>
      </c>
      <c r="U69" s="84" t="str">
        <f aca="false">IF(ISBLANK($C69),"",IF(ISNUMBER($O69),T69+L69/(2*MAX(L$5:L$105,1)),O69))</f>
        <v/>
      </c>
      <c r="V69" s="83" t="str">
        <f aca="true">IF(ISBLANK($C69),"",IF(ISNUMBER($O69),RANK(U69,OFFSET(U$5,0,0,$N$2,1),1),$O69))</f>
        <v/>
      </c>
      <c r="W69" s="84" t="str">
        <f aca="false">IF(ISBLANK($C69),"",IF(ISNUMBER($O69),V69-IF(O69=4,K69/(2*MAX(K$5:K$105,1))),O69))</f>
        <v/>
      </c>
      <c r="X69" s="100" t="str">
        <f aca="false">IF(ISBLANK($C69),"",IF(ISNUMBER($O69),IF($O69=4,0,P69),$O69))</f>
        <v/>
      </c>
      <c r="Y69" s="101" t="str">
        <f aca="false">O69</f>
        <v/>
      </c>
      <c r="Z69" s="101" t="str">
        <f aca="false">IF(ISBLANK($C69),"",IF(ISNUMBER($O69),R69-AA69,$O69))</f>
        <v/>
      </c>
      <c r="AA69" s="102" t="str">
        <f aca="true">IF(ISBLANK($C69),"",IF(ISNUMBER($O69),RANK(W69,OFFSET(W$5,0,0,$N$2,1),1),$O69))</f>
        <v/>
      </c>
      <c r="AB69" s="103" t="str">
        <f aca="false">IF(ISBLANK($C69),"",IF(ISNUMBER(AA69),AA69,IF(AA69="P",$N$2,IF(AA69="NS",$N$2+1,IF(AA69="DQ",$N$2+2)))))</f>
        <v/>
      </c>
      <c r="AD69" s="89" t="n">
        <f aca="false">IF(ISNUMBER(AA69),1,0)</f>
        <v>0</v>
      </c>
      <c r="AE69" s="90" t="n">
        <v>65</v>
      </c>
      <c r="AF69" s="69" t="str">
        <f aca="false">IF(ISBLANK($C69),"",AB69+ROW($B69)/1000)</f>
        <v/>
      </c>
      <c r="AG69" s="68" t="str">
        <f aca="true">IF(ISBLANK($C69),"",RANK(AF69,OFFSET(AF$5,0,0,$N$2),1))</f>
        <v/>
      </c>
      <c r="AH69" s="69" t="str">
        <f aca="false">IF(ISBLANK($C69),"",$C69)</f>
        <v/>
      </c>
      <c r="AI69" s="70" t="str">
        <f aca="false">IF(ISBLANK($C69),"",AB69)</f>
        <v/>
      </c>
      <c r="AJ69" s="69" t="str">
        <f aca="false">AA69</f>
        <v/>
      </c>
      <c r="AK69" s="71" t="str">
        <f aca="true">IF(AE69&gt;AD$4,"",VLOOKUP(AE69,OFFSET(AG$5,0,0,$N$2,4),4,FALSE()))</f>
        <v/>
      </c>
      <c r="AL69" s="72" t="str">
        <f aca="true">IF(AE69&gt;AD$4,"",VLOOKUP(AE69,OFFSET(AG$5,0,0,$N$2,4),2,FALSE()))</f>
        <v/>
      </c>
    </row>
    <row r="70" customFormat="false" ht="12.75" hidden="false" customHeight="false" outlineLevel="0" collapsed="false">
      <c r="B70" s="91" t="n">
        <v>66</v>
      </c>
      <c r="C70" s="92"/>
      <c r="D70" s="93"/>
      <c r="E70" s="94"/>
      <c r="F70" s="97"/>
      <c r="G70" s="96"/>
      <c r="H70" s="96"/>
      <c r="I70" s="97"/>
      <c r="J70" s="96"/>
      <c r="K70" s="98"/>
      <c r="L70" s="98"/>
      <c r="M70" s="99"/>
      <c r="N70" s="82" t="str">
        <f aca="false">IF(ISBLANK(C70),"",ROW(C70)-4)</f>
        <v/>
      </c>
      <c r="O70" s="82" t="str">
        <f aca="false">IF(ISBLANK($C70),"",IF(OR(LEFT(J70)="y",LEFT(J70)="t",J70=1),"DQ",IF(L70="","NS",IF(OR(LEFT(I70)="y",LEFT(I70)="t",ISBLANK(M70)),4,IF(OR(LEFT(E70)="n",LEFT(E70)="f"),3,IF(OR(LEFT(H70)="n",LEFT(H70)="f"),2,1))))))</f>
        <v/>
      </c>
      <c r="P70" s="58" t="str">
        <f aca="false">IF(ISBLANK($C70),"",IF(ISNUMBER($O70),IF($O70=4,ROUND(15000/L70,2),ROUND((MIN(15000,M70)+IF(OR(F70=1,LEFT(F70)="y",LEFT(F70)="t"),2000,0))/L70,2)),$O70))</f>
        <v/>
      </c>
      <c r="Q70" s="83" t="str">
        <f aca="false">IF(ISBLANK($C70),"",IF(ISNUMBER($O70),(4-O70)*10000000+P70,O70))</f>
        <v/>
      </c>
      <c r="R70" s="58" t="str">
        <f aca="true">IF(ISBLANK($C70),"",IF(ISNUMBER($O70),RANK(Q70,OFFSET(Q$5,0,0,$N$2,1),0),$O70))</f>
        <v/>
      </c>
      <c r="S70" s="84" t="str">
        <f aca="false">IF(ISBLANK($C70),"",IF(ISNUMBER($O70),R70+(IF(AND(OR(O70=1,O70=2,O70=3),G70&lt;=M70),(M70-G70)/60000,0.6)),O70))</f>
        <v/>
      </c>
      <c r="T70" s="83" t="str">
        <f aca="true">IF(ISBLANK($C70),"",IF(ISNUMBER($O70),RANK(S70,OFFSET(S$5,0,0,$N$2,1),1),$O70))</f>
        <v/>
      </c>
      <c r="U70" s="84" t="str">
        <f aca="false">IF(ISBLANK($C70),"",IF(ISNUMBER($O70),T70+L70/(2*MAX(L$5:L$105,1)),O70))</f>
        <v/>
      </c>
      <c r="V70" s="83" t="str">
        <f aca="true">IF(ISBLANK($C70),"",IF(ISNUMBER($O70),RANK(U70,OFFSET(U$5,0,0,$N$2,1),1),$O70))</f>
        <v/>
      </c>
      <c r="W70" s="84" t="str">
        <f aca="false">IF(ISBLANK($C70),"",IF(ISNUMBER($O70),V70-IF(O70=4,K70/(2*MAX(K$5:K$105,1))),O70))</f>
        <v/>
      </c>
      <c r="X70" s="100" t="str">
        <f aca="false">IF(ISBLANK($C70),"",IF(ISNUMBER($O70),IF($O70=4,0,P70),$O70))</f>
        <v/>
      </c>
      <c r="Y70" s="101" t="str">
        <f aca="false">O70</f>
        <v/>
      </c>
      <c r="Z70" s="101" t="str">
        <f aca="false">IF(ISBLANK($C70),"",IF(ISNUMBER($O70),R70-AA70,$O70))</f>
        <v/>
      </c>
      <c r="AA70" s="102" t="str">
        <f aca="true">IF(ISBLANK($C70),"",IF(ISNUMBER($O70),RANK(W70,OFFSET(W$5,0,0,$N$2,1),1),$O70))</f>
        <v/>
      </c>
      <c r="AB70" s="103" t="str">
        <f aca="false">IF(ISBLANK($C70),"",IF(ISNUMBER(AA70),AA70,IF(AA70="P",$N$2,IF(AA70="NS",$N$2+1,IF(AA70="DQ",$N$2+2)))))</f>
        <v/>
      </c>
      <c r="AD70" s="89" t="n">
        <f aca="false">IF(ISNUMBER(AA70),1,0)</f>
        <v>0</v>
      </c>
      <c r="AE70" s="90" t="n">
        <v>66</v>
      </c>
      <c r="AF70" s="69" t="str">
        <f aca="false">IF(ISBLANK($C70),"",AB70+ROW($B70)/1000)</f>
        <v/>
      </c>
      <c r="AG70" s="68" t="str">
        <f aca="true">IF(ISBLANK($C70),"",RANK(AF70,OFFSET(AF$5,0,0,$N$2),1))</f>
        <v/>
      </c>
      <c r="AH70" s="69" t="str">
        <f aca="false">IF(ISBLANK($C70),"",$C70)</f>
        <v/>
      </c>
      <c r="AI70" s="70" t="str">
        <f aca="false">IF(ISBLANK($C70),"",AB70)</f>
        <v/>
      </c>
      <c r="AJ70" s="69" t="str">
        <f aca="false">AA70</f>
        <v/>
      </c>
      <c r="AK70" s="71" t="str">
        <f aca="true">IF(AE70&gt;AD$4,"",VLOOKUP(AE70,OFFSET(AG$5,0,0,$N$2,4),4,FALSE()))</f>
        <v/>
      </c>
      <c r="AL70" s="72" t="str">
        <f aca="true">IF(AE70&gt;AD$4,"",VLOOKUP(AE70,OFFSET(AG$5,0,0,$N$2,4),2,FALSE()))</f>
        <v/>
      </c>
    </row>
    <row r="71" customFormat="false" ht="12.75" hidden="false" customHeight="false" outlineLevel="0" collapsed="false">
      <c r="B71" s="73" t="n">
        <v>67</v>
      </c>
      <c r="C71" s="74"/>
      <c r="D71" s="75"/>
      <c r="E71" s="76"/>
      <c r="F71" s="79"/>
      <c r="G71" s="78"/>
      <c r="H71" s="78"/>
      <c r="I71" s="79"/>
      <c r="J71" s="78"/>
      <c r="K71" s="80"/>
      <c r="L71" s="80"/>
      <c r="M71" s="81"/>
      <c r="N71" s="82" t="str">
        <f aca="false">IF(ISBLANK(C71),"",ROW(C71)-4)</f>
        <v/>
      </c>
      <c r="O71" s="82" t="str">
        <f aca="false">IF(ISBLANK($C71),"",IF(OR(LEFT(J71)="y",LEFT(J71)="t",J71=1),"DQ",IF(L71="","NS",IF(OR(LEFT(I71)="y",LEFT(I71)="t",ISBLANK(M71)),4,IF(OR(LEFT(E71)="n",LEFT(E71)="f"),3,IF(OR(LEFT(H71)="n",LEFT(H71)="f"),2,1))))))</f>
        <v/>
      </c>
      <c r="P71" s="58" t="str">
        <f aca="false">IF(ISBLANK($C71),"",IF(ISNUMBER($O71),IF($O71=4,ROUND(15000/L71,2),ROUND((MIN(15000,M71)+IF(OR(F71=1,LEFT(F71)="y",LEFT(F71)="t"),2000,0))/L71,2)),$O71))</f>
        <v/>
      </c>
      <c r="Q71" s="83" t="str">
        <f aca="false">IF(ISBLANK($C71),"",IF(ISNUMBER($O71),(4-O71)*10000000+P71,O71))</f>
        <v/>
      </c>
      <c r="R71" s="58" t="str">
        <f aca="true">IF(ISBLANK($C71),"",IF(ISNUMBER($O71),RANK(Q71,OFFSET(Q$5,0,0,$N$2,1),0),$O71))</f>
        <v/>
      </c>
      <c r="S71" s="84" t="str">
        <f aca="false">IF(ISBLANK($C71),"",IF(ISNUMBER($O71),R71+(IF(AND(OR(O71=1,O71=2,O71=3),G71&lt;=M71),(M71-G71)/60000,0.6)),O71))</f>
        <v/>
      </c>
      <c r="T71" s="83" t="str">
        <f aca="true">IF(ISBLANK($C71),"",IF(ISNUMBER($O71),RANK(S71,OFFSET(S$5,0,0,$N$2,1),1),$O71))</f>
        <v/>
      </c>
      <c r="U71" s="84" t="str">
        <f aca="false">IF(ISBLANK($C71),"",IF(ISNUMBER($O71),T71+L71/(2*MAX(L$5:L$105,1)),O71))</f>
        <v/>
      </c>
      <c r="V71" s="83" t="str">
        <f aca="true">IF(ISBLANK($C71),"",IF(ISNUMBER($O71),RANK(U71,OFFSET(U$5,0,0,$N$2,1),1),$O71))</f>
        <v/>
      </c>
      <c r="W71" s="84" t="str">
        <f aca="false">IF(ISBLANK($C71),"",IF(ISNUMBER($O71),V71-IF(O71=4,K71/(2*MAX(K$5:K$105,1))),O71))</f>
        <v/>
      </c>
      <c r="X71" s="85" t="str">
        <f aca="false">IF(ISBLANK($C71),"",IF(ISNUMBER($O71),IF($O71=4,0,P71),$O71))</f>
        <v/>
      </c>
      <c r="Y71" s="86" t="str">
        <f aca="false">O71</f>
        <v/>
      </c>
      <c r="Z71" s="86" t="str">
        <f aca="false">IF(ISBLANK($C71),"",IF(ISNUMBER($O71),R71-AA71,$O71))</f>
        <v/>
      </c>
      <c r="AA71" s="87" t="str">
        <f aca="true">IF(ISBLANK($C71),"",IF(ISNUMBER($O71),RANK(W71,OFFSET(W$5,0,0,$N$2,1),1),$O71))</f>
        <v/>
      </c>
      <c r="AB71" s="88" t="str">
        <f aca="false">IF(ISBLANK($C71),"",IF(ISNUMBER(AA71),AA71,IF(AA71="P",$N$2,IF(AA71="NS",$N$2+1,IF(AA71="DQ",$N$2+2)))))</f>
        <v/>
      </c>
      <c r="AD71" s="89" t="n">
        <f aca="false">IF(ISNUMBER(AA71),1,0)</f>
        <v>0</v>
      </c>
      <c r="AE71" s="90" t="n">
        <v>67</v>
      </c>
      <c r="AF71" s="69" t="str">
        <f aca="false">IF(ISBLANK($C71),"",AB71+ROW($B71)/1000)</f>
        <v/>
      </c>
      <c r="AG71" s="68" t="str">
        <f aca="true">IF(ISBLANK($C71),"",RANK(AF71,OFFSET(AF$5,0,0,$N$2),1))</f>
        <v/>
      </c>
      <c r="AH71" s="69" t="str">
        <f aca="false">IF(ISBLANK($C71),"",$C71)</f>
        <v/>
      </c>
      <c r="AI71" s="70" t="str">
        <f aca="false">IF(ISBLANK($C71),"",AB71)</f>
        <v/>
      </c>
      <c r="AJ71" s="69" t="str">
        <f aca="false">AA71</f>
        <v/>
      </c>
      <c r="AK71" s="71" t="str">
        <f aca="true">IF(AE71&gt;AD$4,"",VLOOKUP(AE71,OFFSET(AG$5,0,0,$N$2,4),4,FALSE()))</f>
        <v/>
      </c>
      <c r="AL71" s="72" t="str">
        <f aca="true">IF(AE71&gt;AD$4,"",VLOOKUP(AE71,OFFSET(AG$5,0,0,$N$2,4),2,FALSE()))</f>
        <v/>
      </c>
    </row>
    <row r="72" customFormat="false" ht="12.75" hidden="false" customHeight="false" outlineLevel="0" collapsed="false">
      <c r="B72" s="73" t="n">
        <v>68</v>
      </c>
      <c r="C72" s="74"/>
      <c r="D72" s="75"/>
      <c r="E72" s="76"/>
      <c r="F72" s="79"/>
      <c r="G72" s="78"/>
      <c r="H72" s="78"/>
      <c r="I72" s="79"/>
      <c r="J72" s="78"/>
      <c r="K72" s="80"/>
      <c r="L72" s="80"/>
      <c r="M72" s="81"/>
      <c r="N72" s="82" t="str">
        <f aca="false">IF(ISBLANK(C72),"",ROW(C72)-4)</f>
        <v/>
      </c>
      <c r="O72" s="82" t="str">
        <f aca="false">IF(ISBLANK($C72),"",IF(OR(LEFT(J72)="y",LEFT(J72)="t",J72=1),"DQ",IF(L72="","NS",IF(OR(LEFT(I72)="y",LEFT(I72)="t",ISBLANK(M72)),4,IF(OR(LEFT(E72)="n",LEFT(E72)="f"),3,IF(OR(LEFT(H72)="n",LEFT(H72)="f"),2,1))))))</f>
        <v/>
      </c>
      <c r="P72" s="58" t="str">
        <f aca="false">IF(ISBLANK($C72),"",IF(ISNUMBER($O72),IF($O72=4,ROUND(15000/L72,2),ROUND((MIN(15000,M72)+IF(OR(F72=1,LEFT(F72)="y",LEFT(F72)="t"),2000,0))/L72,2)),$O72))</f>
        <v/>
      </c>
      <c r="Q72" s="83" t="str">
        <f aca="false">IF(ISBLANK($C72),"",IF(ISNUMBER($O72),(4-O72)*10000000+P72,O72))</f>
        <v/>
      </c>
      <c r="R72" s="58" t="str">
        <f aca="true">IF(ISBLANK($C72),"",IF(ISNUMBER($O72),RANK(Q72,OFFSET(Q$5,0,0,$N$2,1),0),$O72))</f>
        <v/>
      </c>
      <c r="S72" s="84" t="str">
        <f aca="false">IF(ISBLANK($C72),"",IF(ISNUMBER($O72),R72+(IF(AND(OR(O72=1,O72=2,O72=3),G72&lt;=M72),(M72-G72)/60000,0.6)),O72))</f>
        <v/>
      </c>
      <c r="T72" s="83" t="str">
        <f aca="true">IF(ISBLANK($C72),"",IF(ISNUMBER($O72),RANK(S72,OFFSET(S$5,0,0,$N$2,1),1),$O72))</f>
        <v/>
      </c>
      <c r="U72" s="84" t="str">
        <f aca="false">IF(ISBLANK($C72),"",IF(ISNUMBER($O72),T72+L72/(2*MAX(L$5:L$105,1)),O72))</f>
        <v/>
      </c>
      <c r="V72" s="83" t="str">
        <f aca="true">IF(ISBLANK($C72),"",IF(ISNUMBER($O72),RANK(U72,OFFSET(U$5,0,0,$N$2,1),1),$O72))</f>
        <v/>
      </c>
      <c r="W72" s="84" t="str">
        <f aca="false">IF(ISBLANK($C72),"",IF(ISNUMBER($O72),V72-IF(O72=4,K72/(2*MAX(K$5:K$105,1))),O72))</f>
        <v/>
      </c>
      <c r="X72" s="85" t="str">
        <f aca="false">IF(ISBLANK($C72),"",IF(ISNUMBER($O72),IF($O72=4,0,P72),$O72))</f>
        <v/>
      </c>
      <c r="Y72" s="86" t="str">
        <f aca="false">O72</f>
        <v/>
      </c>
      <c r="Z72" s="86" t="str">
        <f aca="false">IF(ISBLANK($C72),"",IF(ISNUMBER($O72),R72-AA72,$O72))</f>
        <v/>
      </c>
      <c r="AA72" s="87" t="str">
        <f aca="true">IF(ISBLANK($C72),"",IF(ISNUMBER($O72),RANK(W72,OFFSET(W$5,0,0,$N$2,1),1),$O72))</f>
        <v/>
      </c>
      <c r="AB72" s="88" t="str">
        <f aca="false">IF(ISBLANK($C72),"",IF(ISNUMBER(AA72),AA72,IF(AA72="P",$N$2,IF(AA72="NS",$N$2+1,IF(AA72="DQ",$N$2+2)))))</f>
        <v/>
      </c>
      <c r="AD72" s="89" t="n">
        <f aca="false">IF(ISNUMBER(AA72),1,0)</f>
        <v>0</v>
      </c>
      <c r="AE72" s="90" t="n">
        <v>68</v>
      </c>
      <c r="AF72" s="69" t="str">
        <f aca="false">IF(ISBLANK($C72),"",AB72+ROW($B72)/1000)</f>
        <v/>
      </c>
      <c r="AG72" s="68" t="str">
        <f aca="true">IF(ISBLANK($C72),"",RANK(AF72,OFFSET(AF$5,0,0,$N$2),1))</f>
        <v/>
      </c>
      <c r="AH72" s="69" t="str">
        <f aca="false">IF(ISBLANK($C72),"",$C72)</f>
        <v/>
      </c>
      <c r="AI72" s="70" t="str">
        <f aca="false">IF(ISBLANK($C72),"",AB72)</f>
        <v/>
      </c>
      <c r="AJ72" s="69" t="str">
        <f aca="false">AA72</f>
        <v/>
      </c>
      <c r="AK72" s="71" t="str">
        <f aca="true">IF(AE72&gt;AD$4,"",VLOOKUP(AE72,OFFSET(AG$5,0,0,$N$2,4),4,FALSE()))</f>
        <v/>
      </c>
      <c r="AL72" s="72" t="str">
        <f aca="true">IF(AE72&gt;AD$4,"",VLOOKUP(AE72,OFFSET(AG$5,0,0,$N$2,4),2,FALSE()))</f>
        <v/>
      </c>
    </row>
    <row r="73" customFormat="false" ht="12.75" hidden="false" customHeight="false" outlineLevel="0" collapsed="false">
      <c r="B73" s="73" t="n">
        <v>69</v>
      </c>
      <c r="C73" s="74"/>
      <c r="D73" s="75"/>
      <c r="E73" s="76"/>
      <c r="F73" s="79"/>
      <c r="G73" s="78"/>
      <c r="H73" s="78"/>
      <c r="I73" s="79"/>
      <c r="J73" s="78"/>
      <c r="K73" s="80"/>
      <c r="L73" s="80"/>
      <c r="M73" s="81"/>
      <c r="N73" s="82" t="str">
        <f aca="false">IF(ISBLANK(C73),"",ROW(C73)-4)</f>
        <v/>
      </c>
      <c r="O73" s="82" t="str">
        <f aca="false">IF(ISBLANK($C73),"",IF(OR(LEFT(J73)="y",LEFT(J73)="t",J73=1),"DQ",IF(L73="","NS",IF(OR(LEFT(I73)="y",LEFT(I73)="t",ISBLANK(M73)),4,IF(OR(LEFT(E73)="n",LEFT(E73)="f"),3,IF(OR(LEFT(H73)="n",LEFT(H73)="f"),2,1))))))</f>
        <v/>
      </c>
      <c r="P73" s="58" t="str">
        <f aca="false">IF(ISBLANK($C73),"",IF(ISNUMBER($O73),IF($O73=4,ROUND(15000/L73,2),ROUND((MIN(15000,M73)+IF(OR(F73=1,LEFT(F73)="y",LEFT(F73)="t"),2000,0))/L73,2)),$O73))</f>
        <v/>
      </c>
      <c r="Q73" s="83" t="str">
        <f aca="false">IF(ISBLANK($C73),"",IF(ISNUMBER($O73),(4-O73)*10000000+P73,O73))</f>
        <v/>
      </c>
      <c r="R73" s="58" t="str">
        <f aca="true">IF(ISBLANK($C73),"",IF(ISNUMBER($O73),RANK(Q73,OFFSET(Q$5,0,0,$N$2,1),0),$O73))</f>
        <v/>
      </c>
      <c r="S73" s="84" t="str">
        <f aca="false">IF(ISBLANK($C73),"",IF(ISNUMBER($O73),R73+(IF(AND(OR(O73=1,O73=2,O73=3),G73&lt;=M73),(M73-G73)/60000,0.6)),O73))</f>
        <v/>
      </c>
      <c r="T73" s="83" t="str">
        <f aca="true">IF(ISBLANK($C73),"",IF(ISNUMBER($O73),RANK(S73,OFFSET(S$5,0,0,$N$2,1),1),$O73))</f>
        <v/>
      </c>
      <c r="U73" s="84" t="str">
        <f aca="false">IF(ISBLANK($C73),"",IF(ISNUMBER($O73),T73+L73/(2*MAX(L$5:L$105,1)),O73))</f>
        <v/>
      </c>
      <c r="V73" s="83" t="str">
        <f aca="true">IF(ISBLANK($C73),"",IF(ISNUMBER($O73),RANK(U73,OFFSET(U$5,0,0,$N$2,1),1),$O73))</f>
        <v/>
      </c>
      <c r="W73" s="84" t="str">
        <f aca="false">IF(ISBLANK($C73),"",IF(ISNUMBER($O73),V73-IF(O73=4,K73/(2*MAX(K$5:K$105,1))),O73))</f>
        <v/>
      </c>
      <c r="X73" s="85" t="str">
        <f aca="false">IF(ISBLANK($C73),"",IF(ISNUMBER($O73),IF($O73=4,0,P73),$O73))</f>
        <v/>
      </c>
      <c r="Y73" s="86" t="str">
        <f aca="false">O73</f>
        <v/>
      </c>
      <c r="Z73" s="86" t="str">
        <f aca="false">IF(ISBLANK($C73),"",IF(ISNUMBER($O73),R73-AA73,$O73))</f>
        <v/>
      </c>
      <c r="AA73" s="87" t="str">
        <f aca="true">IF(ISBLANK($C73),"",IF(ISNUMBER($O73),RANK(W73,OFFSET(W$5,0,0,$N$2,1),1),$O73))</f>
        <v/>
      </c>
      <c r="AB73" s="88" t="str">
        <f aca="false">IF(ISBLANK($C73),"",IF(ISNUMBER(AA73),AA73,IF(AA73="P",$N$2,IF(AA73="NS",$N$2+1,IF(AA73="DQ",$N$2+2)))))</f>
        <v/>
      </c>
      <c r="AD73" s="89" t="n">
        <f aca="false">IF(ISNUMBER(AA73),1,0)</f>
        <v>0</v>
      </c>
      <c r="AE73" s="90" t="n">
        <v>69</v>
      </c>
      <c r="AF73" s="69" t="str">
        <f aca="false">IF(ISBLANK($C73),"",AB73+ROW($B73)/1000)</f>
        <v/>
      </c>
      <c r="AG73" s="68" t="str">
        <f aca="true">IF(ISBLANK($C73),"",RANK(AF73,OFFSET(AF$5,0,0,$N$2),1))</f>
        <v/>
      </c>
      <c r="AH73" s="69" t="str">
        <f aca="false">IF(ISBLANK($C73),"",$C73)</f>
        <v/>
      </c>
      <c r="AI73" s="70" t="str">
        <f aca="false">IF(ISBLANK($C73),"",AB73)</f>
        <v/>
      </c>
      <c r="AJ73" s="69" t="str">
        <f aca="false">AA73</f>
        <v/>
      </c>
      <c r="AK73" s="71" t="str">
        <f aca="true">IF(AE73&gt;AD$4,"",VLOOKUP(AE73,OFFSET(AG$5,0,0,$N$2,4),4,FALSE()))</f>
        <v/>
      </c>
      <c r="AL73" s="72" t="str">
        <f aca="true">IF(AE73&gt;AD$4,"",VLOOKUP(AE73,OFFSET(AG$5,0,0,$N$2,4),2,FALSE()))</f>
        <v/>
      </c>
    </row>
    <row r="74" customFormat="false" ht="12.75" hidden="false" customHeight="false" outlineLevel="0" collapsed="false">
      <c r="B74" s="91" t="n">
        <v>70</v>
      </c>
      <c r="C74" s="92"/>
      <c r="D74" s="93"/>
      <c r="E74" s="94"/>
      <c r="F74" s="97"/>
      <c r="G74" s="96"/>
      <c r="H74" s="96"/>
      <c r="I74" s="97"/>
      <c r="J74" s="96"/>
      <c r="K74" s="98"/>
      <c r="L74" s="98"/>
      <c r="M74" s="99"/>
      <c r="N74" s="82" t="str">
        <f aca="false">IF(ISBLANK(C74),"",ROW(C74)-4)</f>
        <v/>
      </c>
      <c r="O74" s="82" t="str">
        <f aca="false">IF(ISBLANK($C74),"",IF(OR(LEFT(J74)="y",LEFT(J74)="t",J74=1),"DQ",IF(L74="","NS",IF(OR(LEFT(I74)="y",LEFT(I74)="t",ISBLANK(M74)),4,IF(OR(LEFT(E74)="n",LEFT(E74)="f"),3,IF(OR(LEFT(H74)="n",LEFT(H74)="f"),2,1))))))</f>
        <v/>
      </c>
      <c r="P74" s="58" t="str">
        <f aca="false">IF(ISBLANK($C74),"",IF(ISNUMBER($O74),IF($O74=4,ROUND(15000/L74,2),ROUND((MIN(15000,M74)+IF(OR(F74=1,LEFT(F74)="y",LEFT(F74)="t"),2000,0))/L74,2)),$O74))</f>
        <v/>
      </c>
      <c r="Q74" s="83" t="str">
        <f aca="false">IF(ISBLANK($C74),"",IF(ISNUMBER($O74),(4-O74)*10000000+P74,O74))</f>
        <v/>
      </c>
      <c r="R74" s="58" t="str">
        <f aca="true">IF(ISBLANK($C74),"",IF(ISNUMBER($O74),RANK(Q74,OFFSET(Q$5,0,0,$N$2,1),0),$O74))</f>
        <v/>
      </c>
      <c r="S74" s="84" t="str">
        <f aca="false">IF(ISBLANK($C74),"",IF(ISNUMBER($O74),R74+(IF(AND(OR(O74=1,O74=2,O74=3),G74&lt;=M74),(M74-G74)/60000,0.6)),O74))</f>
        <v/>
      </c>
      <c r="T74" s="83" t="str">
        <f aca="true">IF(ISBLANK($C74),"",IF(ISNUMBER($O74),RANK(S74,OFFSET(S$5,0,0,$N$2,1),1),$O74))</f>
        <v/>
      </c>
      <c r="U74" s="84" t="str">
        <f aca="false">IF(ISBLANK($C74),"",IF(ISNUMBER($O74),T74+L74/(2*MAX(L$5:L$105,1)),O74))</f>
        <v/>
      </c>
      <c r="V74" s="83" t="str">
        <f aca="true">IF(ISBLANK($C74),"",IF(ISNUMBER($O74),RANK(U74,OFFSET(U$5,0,0,$N$2,1),1),$O74))</f>
        <v/>
      </c>
      <c r="W74" s="84" t="str">
        <f aca="false">IF(ISBLANK($C74),"",IF(ISNUMBER($O74),V74-IF(O74=4,K74/(2*MAX(K$5:K$105,1))),O74))</f>
        <v/>
      </c>
      <c r="X74" s="100" t="str">
        <f aca="false">IF(ISBLANK($C74),"",IF(ISNUMBER($O74),IF($O74=4,0,P74),$O74))</f>
        <v/>
      </c>
      <c r="Y74" s="101" t="str">
        <f aca="false">O74</f>
        <v/>
      </c>
      <c r="Z74" s="101" t="str">
        <f aca="false">IF(ISBLANK($C74),"",IF(ISNUMBER($O74),R74-AA74,$O74))</f>
        <v/>
      </c>
      <c r="AA74" s="102" t="str">
        <f aca="true">IF(ISBLANK($C74),"",IF(ISNUMBER($O74),RANK(W74,OFFSET(W$5,0,0,$N$2,1),1),$O74))</f>
        <v/>
      </c>
      <c r="AB74" s="103" t="str">
        <f aca="false">IF(ISBLANK($C74),"",IF(ISNUMBER(AA74),AA74,IF(AA74="P",$N$2,IF(AA74="NS",$N$2+1,IF(AA74="DQ",$N$2+2)))))</f>
        <v/>
      </c>
      <c r="AD74" s="89" t="n">
        <f aca="false">IF(ISNUMBER(AA74),1,0)</f>
        <v>0</v>
      </c>
      <c r="AE74" s="90" t="n">
        <v>70</v>
      </c>
      <c r="AF74" s="69" t="str">
        <f aca="false">IF(ISBLANK($C74),"",AB74+ROW($B74)/1000)</f>
        <v/>
      </c>
      <c r="AG74" s="68" t="str">
        <f aca="true">IF(ISBLANK($C74),"",RANK(AF74,OFFSET(AF$5,0,0,$N$2),1))</f>
        <v/>
      </c>
      <c r="AH74" s="69" t="str">
        <f aca="false">IF(ISBLANK($C74),"",$C74)</f>
        <v/>
      </c>
      <c r="AI74" s="70" t="str">
        <f aca="false">IF(ISBLANK($C74),"",AB74)</f>
        <v/>
      </c>
      <c r="AJ74" s="69" t="str">
        <f aca="false">AA74</f>
        <v/>
      </c>
      <c r="AK74" s="71" t="str">
        <f aca="true">IF(AE74&gt;AD$4,"",VLOOKUP(AE74,OFFSET(AG$5,0,0,$N$2,4),4,FALSE()))</f>
        <v/>
      </c>
      <c r="AL74" s="72" t="str">
        <f aca="true">IF(AE74&gt;AD$4,"",VLOOKUP(AE74,OFFSET(AG$5,0,0,$N$2,4),2,FALSE()))</f>
        <v/>
      </c>
    </row>
    <row r="75" customFormat="false" ht="12.75" hidden="false" customHeight="false" outlineLevel="0" collapsed="false">
      <c r="B75" s="91" t="n">
        <v>71</v>
      </c>
      <c r="C75" s="92"/>
      <c r="D75" s="93"/>
      <c r="E75" s="94"/>
      <c r="F75" s="97"/>
      <c r="G75" s="96"/>
      <c r="H75" s="96"/>
      <c r="I75" s="97"/>
      <c r="J75" s="96"/>
      <c r="K75" s="98"/>
      <c r="L75" s="98"/>
      <c r="M75" s="99"/>
      <c r="N75" s="82" t="str">
        <f aca="false">IF(ISBLANK(C75),"",ROW(C75)-4)</f>
        <v/>
      </c>
      <c r="O75" s="82" t="str">
        <f aca="false">IF(ISBLANK($C75),"",IF(OR(LEFT(J75)="y",LEFT(J75)="t",J75=1),"DQ",IF(L75="","NS",IF(OR(LEFT(I75)="y",LEFT(I75)="t",ISBLANK(M75)),4,IF(OR(LEFT(E75)="n",LEFT(E75)="f"),3,IF(OR(LEFT(H75)="n",LEFT(H75)="f"),2,1))))))</f>
        <v/>
      </c>
      <c r="P75" s="58" t="str">
        <f aca="false">IF(ISBLANK($C75),"",IF(ISNUMBER($O75),IF($O75=4,ROUND(15000/L75,2),ROUND((MIN(15000,M75)+IF(OR(F75=1,LEFT(F75)="y",LEFT(F75)="t"),2000,0))/L75,2)),$O75))</f>
        <v/>
      </c>
      <c r="Q75" s="83" t="str">
        <f aca="false">IF(ISBLANK($C75),"",IF(ISNUMBER($O75),(4-O75)*10000000+P75,O75))</f>
        <v/>
      </c>
      <c r="R75" s="58" t="str">
        <f aca="true">IF(ISBLANK($C75),"",IF(ISNUMBER($O75),RANK(Q75,OFFSET(Q$5,0,0,$N$2,1),0),$O75))</f>
        <v/>
      </c>
      <c r="S75" s="84" t="str">
        <f aca="false">IF(ISBLANK($C75),"",IF(ISNUMBER($O75),R75+(IF(AND(OR(O75=1,O75=2,O75=3),G75&lt;=M75),(M75-G75)/60000,0.6)),O75))</f>
        <v/>
      </c>
      <c r="T75" s="83" t="str">
        <f aca="true">IF(ISBLANK($C75),"",IF(ISNUMBER($O75),RANK(S75,OFFSET(S$5,0,0,$N$2,1),1),$O75))</f>
        <v/>
      </c>
      <c r="U75" s="84" t="str">
        <f aca="false">IF(ISBLANK($C75),"",IF(ISNUMBER($O75),T75+L75/(2*MAX(L$5:L$105,1)),O75))</f>
        <v/>
      </c>
      <c r="V75" s="83" t="str">
        <f aca="true">IF(ISBLANK($C75),"",IF(ISNUMBER($O75),RANK(U75,OFFSET(U$5,0,0,$N$2,1),1),$O75))</f>
        <v/>
      </c>
      <c r="W75" s="84" t="str">
        <f aca="false">IF(ISBLANK($C75),"",IF(ISNUMBER($O75),V75-IF(O75=4,K75/(2*MAX(K$5:K$105,1))),O75))</f>
        <v/>
      </c>
      <c r="X75" s="100" t="str">
        <f aca="false">IF(ISBLANK($C75),"",IF(ISNUMBER($O75),IF($O75=4,0,P75),$O75))</f>
        <v/>
      </c>
      <c r="Y75" s="101" t="str">
        <f aca="false">O75</f>
        <v/>
      </c>
      <c r="Z75" s="101" t="str">
        <f aca="false">IF(ISBLANK($C75),"",IF(ISNUMBER($O75),R75-AA75,$O75))</f>
        <v/>
      </c>
      <c r="AA75" s="102" t="str">
        <f aca="true">IF(ISBLANK($C75),"",IF(ISNUMBER($O75),RANK(W75,OFFSET(W$5,0,0,$N$2,1),1),$O75))</f>
        <v/>
      </c>
      <c r="AB75" s="103" t="str">
        <f aca="false">IF(ISBLANK($C75),"",IF(ISNUMBER(AA75),AA75,IF(AA75="P",$N$2,IF(AA75="NS",$N$2+1,IF(AA75="DQ",$N$2+2)))))</f>
        <v/>
      </c>
      <c r="AD75" s="89" t="n">
        <f aca="false">IF(ISNUMBER(AA75),1,0)</f>
        <v>0</v>
      </c>
      <c r="AE75" s="90" t="n">
        <v>71</v>
      </c>
      <c r="AF75" s="69" t="str">
        <f aca="false">IF(ISBLANK($C75),"",AB75+ROW($B75)/1000)</f>
        <v/>
      </c>
      <c r="AG75" s="68" t="str">
        <f aca="true">IF(ISBLANK($C75),"",RANK(AF75,OFFSET(AF$5,0,0,$N$2),1))</f>
        <v/>
      </c>
      <c r="AH75" s="69" t="str">
        <f aca="false">IF(ISBLANK($C75),"",$C75)</f>
        <v/>
      </c>
      <c r="AI75" s="70" t="str">
        <f aca="false">IF(ISBLANK($C75),"",AB75)</f>
        <v/>
      </c>
      <c r="AJ75" s="69" t="str">
        <f aca="false">AA75</f>
        <v/>
      </c>
      <c r="AK75" s="71" t="str">
        <f aca="true">IF(AE75&gt;AD$4,"",VLOOKUP(AE75,OFFSET(AG$5,0,0,$N$2,4),4,FALSE()))</f>
        <v/>
      </c>
      <c r="AL75" s="72" t="str">
        <f aca="true">IF(AE75&gt;AD$4,"",VLOOKUP(AE75,OFFSET(AG$5,0,0,$N$2,4),2,FALSE()))</f>
        <v/>
      </c>
    </row>
    <row r="76" customFormat="false" ht="12.75" hidden="false" customHeight="false" outlineLevel="0" collapsed="false">
      <c r="B76" s="91" t="n">
        <v>72</v>
      </c>
      <c r="C76" s="92"/>
      <c r="D76" s="93"/>
      <c r="E76" s="94"/>
      <c r="F76" s="97"/>
      <c r="G76" s="96"/>
      <c r="H76" s="96"/>
      <c r="I76" s="97"/>
      <c r="J76" s="96"/>
      <c r="K76" s="98"/>
      <c r="L76" s="98"/>
      <c r="M76" s="99"/>
      <c r="N76" s="82" t="str">
        <f aca="false">IF(ISBLANK(C76),"",ROW(C76)-4)</f>
        <v/>
      </c>
      <c r="O76" s="82" t="str">
        <f aca="false">IF(ISBLANK($C76),"",IF(OR(LEFT(J76)="y",LEFT(J76)="t",J76=1),"DQ",IF(L76="","NS",IF(OR(LEFT(I76)="y",LEFT(I76)="t",ISBLANK(M76)),4,IF(OR(LEFT(E76)="n",LEFT(E76)="f"),3,IF(OR(LEFT(H76)="n",LEFT(H76)="f"),2,1))))))</f>
        <v/>
      </c>
      <c r="P76" s="58" t="str">
        <f aca="false">IF(ISBLANK($C76),"",IF(ISNUMBER($O76),IF($O76=4,ROUND(15000/L76,2),ROUND((MIN(15000,M76)+IF(OR(F76=1,LEFT(F76)="y",LEFT(F76)="t"),2000,0))/L76,2)),$O76))</f>
        <v/>
      </c>
      <c r="Q76" s="83" t="str">
        <f aca="false">IF(ISBLANK($C76),"",IF(ISNUMBER($O76),(4-O76)*10000000+P76,O76))</f>
        <v/>
      </c>
      <c r="R76" s="58" t="str">
        <f aca="true">IF(ISBLANK($C76),"",IF(ISNUMBER($O76),RANK(Q76,OFFSET(Q$5,0,0,$N$2,1),0),$O76))</f>
        <v/>
      </c>
      <c r="S76" s="84" t="str">
        <f aca="false">IF(ISBLANK($C76),"",IF(ISNUMBER($O76),R76+(IF(AND(OR(O76=1,O76=2,O76=3),G76&lt;=M76),(M76-G76)/60000,0.6)),O76))</f>
        <v/>
      </c>
      <c r="T76" s="83" t="str">
        <f aca="true">IF(ISBLANK($C76),"",IF(ISNUMBER($O76),RANK(S76,OFFSET(S$5,0,0,$N$2,1),1),$O76))</f>
        <v/>
      </c>
      <c r="U76" s="84" t="str">
        <f aca="false">IF(ISBLANK($C76),"",IF(ISNUMBER($O76),T76+L76/(2*MAX(L$5:L$105,1)),O76))</f>
        <v/>
      </c>
      <c r="V76" s="83" t="str">
        <f aca="true">IF(ISBLANK($C76),"",IF(ISNUMBER($O76),RANK(U76,OFFSET(U$5,0,0,$N$2,1),1),$O76))</f>
        <v/>
      </c>
      <c r="W76" s="84" t="str">
        <f aca="false">IF(ISBLANK($C76),"",IF(ISNUMBER($O76),V76-IF(O76=4,K76/(2*MAX(K$5:K$105,1))),O76))</f>
        <v/>
      </c>
      <c r="X76" s="100" t="str">
        <f aca="false">IF(ISBLANK($C76),"",IF(ISNUMBER($O76),IF($O76=4,0,P76),$O76))</f>
        <v/>
      </c>
      <c r="Y76" s="101" t="str">
        <f aca="false">O76</f>
        <v/>
      </c>
      <c r="Z76" s="101" t="str">
        <f aca="false">IF(ISBLANK($C76),"",IF(ISNUMBER($O76),R76-AA76,$O76))</f>
        <v/>
      </c>
      <c r="AA76" s="102" t="str">
        <f aca="true">IF(ISBLANK($C76),"",IF(ISNUMBER($O76),RANK(W76,OFFSET(W$5,0,0,$N$2,1),1),$O76))</f>
        <v/>
      </c>
      <c r="AB76" s="103" t="str">
        <f aca="false">IF(ISBLANK($C76),"",IF(ISNUMBER(AA76),AA76,IF(AA76="P",$N$2,IF(AA76="NS",$N$2+1,IF(AA76="DQ",$N$2+2)))))</f>
        <v/>
      </c>
      <c r="AD76" s="89" t="n">
        <f aca="false">IF(ISNUMBER(AA76),1,0)</f>
        <v>0</v>
      </c>
      <c r="AE76" s="90" t="n">
        <v>72</v>
      </c>
      <c r="AF76" s="69" t="str">
        <f aca="false">IF(ISBLANK($C76),"",AB76+ROW($B76)/1000)</f>
        <v/>
      </c>
      <c r="AG76" s="68" t="str">
        <f aca="true">IF(ISBLANK($C76),"",RANK(AF76,OFFSET(AF$5,0,0,$N$2),1))</f>
        <v/>
      </c>
      <c r="AH76" s="69" t="str">
        <f aca="false">IF(ISBLANK($C76),"",$C76)</f>
        <v/>
      </c>
      <c r="AI76" s="70" t="str">
        <f aca="false">IF(ISBLANK($C76),"",AB76)</f>
        <v/>
      </c>
      <c r="AJ76" s="69" t="str">
        <f aca="false">AA76</f>
        <v/>
      </c>
      <c r="AK76" s="71" t="str">
        <f aca="true">IF(AE76&gt;AD$4,"",VLOOKUP(AE76,OFFSET(AG$5,0,0,$N$2,4),4,FALSE()))</f>
        <v/>
      </c>
      <c r="AL76" s="72" t="str">
        <f aca="true">IF(AE76&gt;AD$4,"",VLOOKUP(AE76,OFFSET(AG$5,0,0,$N$2,4),2,FALSE()))</f>
        <v/>
      </c>
    </row>
    <row r="77" customFormat="false" ht="12.75" hidden="false" customHeight="false" outlineLevel="0" collapsed="false">
      <c r="B77" s="73" t="n">
        <v>73</v>
      </c>
      <c r="C77" s="74"/>
      <c r="D77" s="75"/>
      <c r="E77" s="76"/>
      <c r="F77" s="79"/>
      <c r="G77" s="78"/>
      <c r="H77" s="78"/>
      <c r="I77" s="79"/>
      <c r="J77" s="78"/>
      <c r="K77" s="80"/>
      <c r="L77" s="80"/>
      <c r="M77" s="81"/>
      <c r="N77" s="82" t="str">
        <f aca="false">IF(ISBLANK(C77),"",ROW(C77)-4)</f>
        <v/>
      </c>
      <c r="O77" s="82" t="str">
        <f aca="false">IF(ISBLANK($C77),"",IF(OR(LEFT(J77)="y",LEFT(J77)="t",J77=1),"DQ",IF(L77="","NS",IF(OR(LEFT(I77)="y",LEFT(I77)="t",ISBLANK(M77)),4,IF(OR(LEFT(E77)="n",LEFT(E77)="f"),3,IF(OR(LEFT(H77)="n",LEFT(H77)="f"),2,1))))))</f>
        <v/>
      </c>
      <c r="P77" s="58" t="str">
        <f aca="false">IF(ISBLANK($C77),"",IF(ISNUMBER($O77),IF($O77=4,ROUND(15000/L77,2),ROUND((MIN(15000,M77)+IF(OR(F77=1,LEFT(F77)="y",LEFT(F77)="t"),2000,0))/L77,2)),$O77))</f>
        <v/>
      </c>
      <c r="Q77" s="83" t="str">
        <f aca="false">IF(ISBLANK($C77),"",IF(ISNUMBER($O77),(4-O77)*10000000+P77,O77))</f>
        <v/>
      </c>
      <c r="R77" s="58" t="str">
        <f aca="true">IF(ISBLANK($C77),"",IF(ISNUMBER($O77),RANK(Q77,OFFSET(Q$5,0,0,$N$2,1),0),$O77))</f>
        <v/>
      </c>
      <c r="S77" s="84" t="str">
        <f aca="false">IF(ISBLANK($C77),"",IF(ISNUMBER($O77),R77+(IF(AND(OR(O77=1,O77=2,O77=3),G77&lt;=M77),(M77-G77)/60000,0.6)),O77))</f>
        <v/>
      </c>
      <c r="T77" s="83" t="str">
        <f aca="true">IF(ISBLANK($C77),"",IF(ISNUMBER($O77),RANK(S77,OFFSET(S$5,0,0,$N$2,1),1),$O77))</f>
        <v/>
      </c>
      <c r="U77" s="84" t="str">
        <f aca="false">IF(ISBLANK($C77),"",IF(ISNUMBER($O77),T77+L77/(2*MAX(L$5:L$105,1)),O77))</f>
        <v/>
      </c>
      <c r="V77" s="83" t="str">
        <f aca="true">IF(ISBLANK($C77),"",IF(ISNUMBER($O77),RANK(U77,OFFSET(U$5,0,0,$N$2,1),1),$O77))</f>
        <v/>
      </c>
      <c r="W77" s="84" t="str">
        <f aca="false">IF(ISBLANK($C77),"",IF(ISNUMBER($O77),V77-IF(O77=4,K77/(2*MAX(K$5:K$105,1))),O77))</f>
        <v/>
      </c>
      <c r="X77" s="85" t="str">
        <f aca="false">IF(ISBLANK($C77),"",IF(ISNUMBER($O77),IF($O77=4,0,P77),$O77))</f>
        <v/>
      </c>
      <c r="Y77" s="86" t="str">
        <f aca="false">O77</f>
        <v/>
      </c>
      <c r="Z77" s="86" t="str">
        <f aca="false">IF(ISBLANK($C77),"",IF(ISNUMBER($O77),R77-AA77,$O77))</f>
        <v/>
      </c>
      <c r="AA77" s="87" t="str">
        <f aca="true">IF(ISBLANK($C77),"",IF(ISNUMBER($O77),RANK(W77,OFFSET(W$5,0,0,$N$2,1),1),$O77))</f>
        <v/>
      </c>
      <c r="AB77" s="88" t="str">
        <f aca="false">IF(ISBLANK($C77),"",IF(ISNUMBER(AA77),AA77,IF(AA77="P",$N$2,IF(AA77="NS",$N$2+1,IF(AA77="DQ",$N$2+2)))))</f>
        <v/>
      </c>
      <c r="AD77" s="89" t="n">
        <f aca="false">IF(ISNUMBER(AA77),1,0)</f>
        <v>0</v>
      </c>
      <c r="AE77" s="90" t="n">
        <v>73</v>
      </c>
      <c r="AF77" s="69" t="str">
        <f aca="false">IF(ISBLANK($C77),"",AB77+ROW($B77)/1000)</f>
        <v/>
      </c>
      <c r="AG77" s="68" t="str">
        <f aca="true">IF(ISBLANK($C77),"",RANK(AF77,OFFSET(AF$5,0,0,$N$2),1))</f>
        <v/>
      </c>
      <c r="AH77" s="69" t="str">
        <f aca="false">IF(ISBLANK($C77),"",$C77)</f>
        <v/>
      </c>
      <c r="AI77" s="70" t="str">
        <f aca="false">IF(ISBLANK($C77),"",AB77)</f>
        <v/>
      </c>
      <c r="AJ77" s="69" t="str">
        <f aca="false">AA77</f>
        <v/>
      </c>
      <c r="AK77" s="71" t="str">
        <f aca="true">IF(AE77&gt;AD$4,"",VLOOKUP(AE77,OFFSET(AG$5,0,0,$N$2,4),4,FALSE()))</f>
        <v/>
      </c>
      <c r="AL77" s="72" t="str">
        <f aca="true">IF(AE77&gt;AD$4,"",VLOOKUP(AE77,OFFSET(AG$5,0,0,$N$2,4),2,FALSE()))</f>
        <v/>
      </c>
    </row>
    <row r="78" customFormat="false" ht="12.75" hidden="false" customHeight="false" outlineLevel="0" collapsed="false">
      <c r="B78" s="73" t="n">
        <v>74</v>
      </c>
      <c r="C78" s="74"/>
      <c r="D78" s="75"/>
      <c r="E78" s="76"/>
      <c r="F78" s="79"/>
      <c r="G78" s="78"/>
      <c r="H78" s="78"/>
      <c r="I78" s="79"/>
      <c r="J78" s="78"/>
      <c r="K78" s="80"/>
      <c r="L78" s="80"/>
      <c r="M78" s="81"/>
      <c r="N78" s="82" t="str">
        <f aca="false">IF(ISBLANK(C78),"",ROW(C78)-4)</f>
        <v/>
      </c>
      <c r="O78" s="82" t="str">
        <f aca="false">IF(ISBLANK($C78),"",IF(OR(LEFT(J78)="y",LEFT(J78)="t",J78=1),"DQ",IF(L78="","NS",IF(OR(LEFT(I78)="y",LEFT(I78)="t",ISBLANK(M78)),4,IF(OR(LEFT(E78)="n",LEFT(E78)="f"),3,IF(OR(LEFT(H78)="n",LEFT(H78)="f"),2,1))))))</f>
        <v/>
      </c>
      <c r="P78" s="58" t="str">
        <f aca="false">IF(ISBLANK($C78),"",IF(ISNUMBER($O78),IF($O78=4,ROUND(15000/L78,2),ROUND((MIN(15000,M78)+IF(OR(F78=1,LEFT(F78)="y",LEFT(F78)="t"),2000,0))/L78,2)),$O78))</f>
        <v/>
      </c>
      <c r="Q78" s="83" t="str">
        <f aca="false">IF(ISBLANK($C78),"",IF(ISNUMBER($O78),(4-O78)*10000000+P78,O78))</f>
        <v/>
      </c>
      <c r="R78" s="58" t="str">
        <f aca="true">IF(ISBLANK($C78),"",IF(ISNUMBER($O78),RANK(Q78,OFFSET(Q$5,0,0,$N$2,1),0),$O78))</f>
        <v/>
      </c>
      <c r="S78" s="84" t="str">
        <f aca="false">IF(ISBLANK($C78),"",IF(ISNUMBER($O78),R78+(IF(AND(OR(O78=1,O78=2,O78=3),G78&lt;=M78),(M78-G78)/60000,0.6)),O78))</f>
        <v/>
      </c>
      <c r="T78" s="83" t="str">
        <f aca="true">IF(ISBLANK($C78),"",IF(ISNUMBER($O78),RANK(S78,OFFSET(S$5,0,0,$N$2,1),1),$O78))</f>
        <v/>
      </c>
      <c r="U78" s="84" t="str">
        <f aca="false">IF(ISBLANK($C78),"",IF(ISNUMBER($O78),T78+L78/(2*MAX(L$5:L$105,1)),O78))</f>
        <v/>
      </c>
      <c r="V78" s="83" t="str">
        <f aca="true">IF(ISBLANK($C78),"",IF(ISNUMBER($O78),RANK(U78,OFFSET(U$5,0,0,$N$2,1),1),$O78))</f>
        <v/>
      </c>
      <c r="W78" s="84" t="str">
        <f aca="false">IF(ISBLANK($C78),"",IF(ISNUMBER($O78),V78-IF(O78=4,K78/(2*MAX(K$5:K$105,1))),O78))</f>
        <v/>
      </c>
      <c r="X78" s="85" t="str">
        <f aca="false">IF(ISBLANK($C78),"",IF(ISNUMBER($O78),IF($O78=4,0,P78),$O78))</f>
        <v/>
      </c>
      <c r="Y78" s="86" t="str">
        <f aca="false">O78</f>
        <v/>
      </c>
      <c r="Z78" s="86" t="str">
        <f aca="false">IF(ISBLANK($C78),"",IF(ISNUMBER($O78),R78-AA78,$O78))</f>
        <v/>
      </c>
      <c r="AA78" s="87" t="str">
        <f aca="true">IF(ISBLANK($C78),"",IF(ISNUMBER($O78),RANK(W78,OFFSET(W$5,0,0,$N$2,1),1),$O78))</f>
        <v/>
      </c>
      <c r="AB78" s="88" t="str">
        <f aca="false">IF(ISBLANK($C78),"",IF(ISNUMBER(AA78),AA78,IF(AA78="P",$N$2,IF(AA78="NS",$N$2+1,IF(AA78="DQ",$N$2+2)))))</f>
        <v/>
      </c>
      <c r="AD78" s="89" t="n">
        <f aca="false">IF(ISNUMBER(AA78),1,0)</f>
        <v>0</v>
      </c>
      <c r="AE78" s="90" t="n">
        <v>74</v>
      </c>
      <c r="AF78" s="69" t="str">
        <f aca="false">IF(ISBLANK($C78),"",AB78+ROW($B78)/1000)</f>
        <v/>
      </c>
      <c r="AG78" s="68" t="str">
        <f aca="true">IF(ISBLANK($C78),"",RANK(AF78,OFFSET(AF$5,0,0,$N$2),1))</f>
        <v/>
      </c>
      <c r="AH78" s="69" t="str">
        <f aca="false">IF(ISBLANK($C78),"",$C78)</f>
        <v/>
      </c>
      <c r="AI78" s="70" t="str">
        <f aca="false">IF(ISBLANK($C78),"",AB78)</f>
        <v/>
      </c>
      <c r="AJ78" s="69" t="str">
        <f aca="false">AA78</f>
        <v/>
      </c>
      <c r="AK78" s="71" t="str">
        <f aca="true">IF(AE78&gt;AD$4,"",VLOOKUP(AE78,OFFSET(AG$5,0,0,$N$2,4),4,FALSE()))</f>
        <v/>
      </c>
      <c r="AL78" s="72" t="str">
        <f aca="true">IF(AE78&gt;AD$4,"",VLOOKUP(AE78,OFFSET(AG$5,0,0,$N$2,4),2,FALSE()))</f>
        <v/>
      </c>
    </row>
    <row r="79" customFormat="false" ht="12.75" hidden="false" customHeight="false" outlineLevel="0" collapsed="false">
      <c r="B79" s="73" t="n">
        <v>75</v>
      </c>
      <c r="C79" s="74"/>
      <c r="D79" s="75"/>
      <c r="E79" s="76"/>
      <c r="F79" s="79"/>
      <c r="G79" s="78"/>
      <c r="H79" s="78"/>
      <c r="I79" s="79"/>
      <c r="J79" s="78"/>
      <c r="K79" s="80"/>
      <c r="L79" s="80"/>
      <c r="M79" s="81"/>
      <c r="N79" s="82" t="str">
        <f aca="false">IF(ISBLANK(C79),"",ROW(C79)-4)</f>
        <v/>
      </c>
      <c r="O79" s="82" t="str">
        <f aca="false">IF(ISBLANK($C79),"",IF(OR(LEFT(J79)="y",LEFT(J79)="t",J79=1),"DQ",IF(L79="","NS",IF(OR(LEFT(I79)="y",LEFT(I79)="t",ISBLANK(M79)),4,IF(OR(LEFT(E79)="n",LEFT(E79)="f"),3,IF(OR(LEFT(H79)="n",LEFT(H79)="f"),2,1))))))</f>
        <v/>
      </c>
      <c r="P79" s="58" t="str">
        <f aca="false">IF(ISBLANK($C79),"",IF(ISNUMBER($O79),IF($O79=4,ROUND(15000/L79,2),ROUND((MIN(15000,M79)+IF(OR(F79=1,LEFT(F79)="y",LEFT(F79)="t"),2000,0))/L79,2)),$O79))</f>
        <v/>
      </c>
      <c r="Q79" s="83" t="str">
        <f aca="false">IF(ISBLANK($C79),"",IF(ISNUMBER($O79),(4-O79)*10000000+P79,O79))</f>
        <v/>
      </c>
      <c r="R79" s="58" t="str">
        <f aca="true">IF(ISBLANK($C79),"",IF(ISNUMBER($O79),RANK(Q79,OFFSET(Q$5,0,0,$N$2,1),0),$O79))</f>
        <v/>
      </c>
      <c r="S79" s="84" t="str">
        <f aca="false">IF(ISBLANK($C79),"",IF(ISNUMBER($O79),R79+(IF(AND(OR(O79=1,O79=2,O79=3),G79&lt;=M79),(M79-G79)/60000,0.6)),O79))</f>
        <v/>
      </c>
      <c r="T79" s="83" t="str">
        <f aca="true">IF(ISBLANK($C79),"",IF(ISNUMBER($O79),RANK(S79,OFFSET(S$5,0,0,$N$2,1),1),$O79))</f>
        <v/>
      </c>
      <c r="U79" s="84" t="str">
        <f aca="false">IF(ISBLANK($C79),"",IF(ISNUMBER($O79),T79+L79/(2*MAX(L$5:L$105,1)),O79))</f>
        <v/>
      </c>
      <c r="V79" s="83" t="str">
        <f aca="true">IF(ISBLANK($C79),"",IF(ISNUMBER($O79),RANK(U79,OFFSET(U$5,0,0,$N$2,1),1),$O79))</f>
        <v/>
      </c>
      <c r="W79" s="84" t="str">
        <f aca="false">IF(ISBLANK($C79),"",IF(ISNUMBER($O79),V79-IF(O79=4,K79/(2*MAX(K$5:K$105,1))),O79))</f>
        <v/>
      </c>
      <c r="X79" s="85" t="str">
        <f aca="false">IF(ISBLANK($C79),"",IF(ISNUMBER($O79),IF($O79=4,0,P79),$O79))</f>
        <v/>
      </c>
      <c r="Y79" s="86" t="str">
        <f aca="false">O79</f>
        <v/>
      </c>
      <c r="Z79" s="86" t="str">
        <f aca="false">IF(ISBLANK($C79),"",IF(ISNUMBER($O79),R79-AA79,$O79))</f>
        <v/>
      </c>
      <c r="AA79" s="87" t="str">
        <f aca="true">IF(ISBLANK($C79),"",IF(ISNUMBER($O79),RANK(W79,OFFSET(W$5,0,0,$N$2,1),1),$O79))</f>
        <v/>
      </c>
      <c r="AB79" s="88" t="str">
        <f aca="false">IF(ISBLANK($C79),"",IF(ISNUMBER(AA79),AA79,IF(AA79="P",$N$2,IF(AA79="NS",$N$2+1,IF(AA79="DQ",$N$2+2)))))</f>
        <v/>
      </c>
      <c r="AD79" s="89" t="n">
        <f aca="false">IF(ISNUMBER(AA79),1,0)</f>
        <v>0</v>
      </c>
      <c r="AE79" s="90" t="n">
        <v>75</v>
      </c>
      <c r="AF79" s="69" t="str">
        <f aca="false">IF(ISBLANK($C79),"",AB79+ROW($B79)/1000)</f>
        <v/>
      </c>
      <c r="AG79" s="68" t="str">
        <f aca="true">IF(ISBLANK($C79),"",RANK(AF79,OFFSET(AF$5,0,0,$N$2),1))</f>
        <v/>
      </c>
      <c r="AH79" s="69" t="str">
        <f aca="false">IF(ISBLANK($C79),"",$C79)</f>
        <v/>
      </c>
      <c r="AI79" s="70" t="str">
        <f aca="false">IF(ISBLANK($C79),"",AB79)</f>
        <v/>
      </c>
      <c r="AJ79" s="69" t="str">
        <f aca="false">AA79</f>
        <v/>
      </c>
      <c r="AK79" s="71" t="str">
        <f aca="true">IF(AE79&gt;AD$4,"",VLOOKUP(AE79,OFFSET(AG$5,0,0,$N$2,4),4,FALSE()))</f>
        <v/>
      </c>
      <c r="AL79" s="72" t="str">
        <f aca="true">IF(AE79&gt;AD$4,"",VLOOKUP(AE79,OFFSET(AG$5,0,0,$N$2,4),2,FALSE()))</f>
        <v/>
      </c>
    </row>
    <row r="80" customFormat="false" ht="12.75" hidden="false" customHeight="false" outlineLevel="0" collapsed="false">
      <c r="B80" s="91" t="n">
        <v>76</v>
      </c>
      <c r="C80" s="92"/>
      <c r="D80" s="93"/>
      <c r="E80" s="94"/>
      <c r="F80" s="97"/>
      <c r="G80" s="96"/>
      <c r="H80" s="96"/>
      <c r="I80" s="97"/>
      <c r="J80" s="96"/>
      <c r="K80" s="98"/>
      <c r="L80" s="98"/>
      <c r="M80" s="99"/>
      <c r="N80" s="82" t="str">
        <f aca="false">IF(ISBLANK(C80),"",ROW(C80)-4)</f>
        <v/>
      </c>
      <c r="O80" s="82" t="str">
        <f aca="false">IF(ISBLANK($C80),"",IF(OR(LEFT(J80)="y",LEFT(J80)="t",J80=1),"DQ",IF(L80="","NS",IF(OR(LEFT(I80)="y",LEFT(I80)="t",ISBLANK(M80)),4,IF(OR(LEFT(E80)="n",LEFT(E80)="f"),3,IF(OR(LEFT(H80)="n",LEFT(H80)="f"),2,1))))))</f>
        <v/>
      </c>
      <c r="P80" s="58" t="str">
        <f aca="false">IF(ISBLANK($C80),"",IF(ISNUMBER($O80),IF($O80=4,ROUND(15000/L80,2),ROUND((MIN(15000,M80)+IF(OR(F80=1,LEFT(F80)="y",LEFT(F80)="t"),2000,0))/L80,2)),$O80))</f>
        <v/>
      </c>
      <c r="Q80" s="83" t="str">
        <f aca="false">IF(ISBLANK($C80),"",IF(ISNUMBER($O80),(4-O80)*10000000+P80,O80))</f>
        <v/>
      </c>
      <c r="R80" s="58" t="str">
        <f aca="true">IF(ISBLANK($C80),"",IF(ISNUMBER($O80),RANK(Q80,OFFSET(Q$5,0,0,$N$2,1),0),$O80))</f>
        <v/>
      </c>
      <c r="S80" s="84" t="str">
        <f aca="false">IF(ISBLANK($C80),"",IF(ISNUMBER($O80),R80+(IF(AND(OR(O80=1,O80=2,O80=3),G80&lt;=M80),(M80-G80)/60000,0.6)),O80))</f>
        <v/>
      </c>
      <c r="T80" s="83" t="str">
        <f aca="true">IF(ISBLANK($C80),"",IF(ISNUMBER($O80),RANK(S80,OFFSET(S$5,0,0,$N$2,1),1),$O80))</f>
        <v/>
      </c>
      <c r="U80" s="84" t="str">
        <f aca="false">IF(ISBLANK($C80),"",IF(ISNUMBER($O80),T80+L80/(2*MAX(L$5:L$105,1)),O80))</f>
        <v/>
      </c>
      <c r="V80" s="83" t="str">
        <f aca="true">IF(ISBLANK($C80),"",IF(ISNUMBER($O80),RANK(U80,OFFSET(U$5,0,0,$N$2,1),1),$O80))</f>
        <v/>
      </c>
      <c r="W80" s="84" t="str">
        <f aca="false">IF(ISBLANK($C80),"",IF(ISNUMBER($O80),V80-IF(O80=4,K80/(2*MAX(K$5:K$105,1))),O80))</f>
        <v/>
      </c>
      <c r="X80" s="100" t="str">
        <f aca="false">IF(ISBLANK($C80),"",IF(ISNUMBER($O80),IF($O80=4,0,P80),$O80))</f>
        <v/>
      </c>
      <c r="Y80" s="101" t="str">
        <f aca="false">O80</f>
        <v/>
      </c>
      <c r="Z80" s="101" t="str">
        <f aca="false">IF(ISBLANK($C80),"",IF(ISNUMBER($O80),R80-AA80,$O80))</f>
        <v/>
      </c>
      <c r="AA80" s="102" t="str">
        <f aca="true">IF(ISBLANK($C80),"",IF(ISNUMBER($O80),RANK(W80,OFFSET(W$5,0,0,$N$2,1),1),$O80))</f>
        <v/>
      </c>
      <c r="AB80" s="103" t="str">
        <f aca="false">IF(ISBLANK($C80),"",IF(ISNUMBER(AA80),AA80,IF(AA80="P",$N$2,IF(AA80="NS",$N$2+1,IF(AA80="DQ",$N$2+2)))))</f>
        <v/>
      </c>
      <c r="AD80" s="89" t="n">
        <f aca="false">IF(ISNUMBER(AA80),1,0)</f>
        <v>0</v>
      </c>
      <c r="AE80" s="90" t="n">
        <v>76</v>
      </c>
      <c r="AF80" s="69" t="str">
        <f aca="false">IF(ISBLANK($C80),"",AB80+ROW($B80)/1000)</f>
        <v/>
      </c>
      <c r="AG80" s="68" t="str">
        <f aca="true">IF(ISBLANK($C80),"",RANK(AF80,OFFSET(AF$5,0,0,$N$2),1))</f>
        <v/>
      </c>
      <c r="AH80" s="69" t="str">
        <f aca="false">IF(ISBLANK($C80),"",$C80)</f>
        <v/>
      </c>
      <c r="AI80" s="70" t="str">
        <f aca="false">IF(ISBLANK($C80),"",AB80)</f>
        <v/>
      </c>
      <c r="AJ80" s="69" t="str">
        <f aca="false">AA80</f>
        <v/>
      </c>
      <c r="AK80" s="71" t="str">
        <f aca="true">IF(AE80&gt;AD$4,"",VLOOKUP(AE80,OFFSET(AG$5,0,0,$N$2,4),4,FALSE()))</f>
        <v/>
      </c>
      <c r="AL80" s="72" t="str">
        <f aca="true">IF(AE80&gt;AD$4,"",VLOOKUP(AE80,OFFSET(AG$5,0,0,$N$2,4),2,FALSE()))</f>
        <v/>
      </c>
    </row>
    <row r="81" customFormat="false" ht="12.75" hidden="false" customHeight="false" outlineLevel="0" collapsed="false">
      <c r="B81" s="91" t="n">
        <v>77</v>
      </c>
      <c r="C81" s="92"/>
      <c r="D81" s="93"/>
      <c r="E81" s="94"/>
      <c r="F81" s="97"/>
      <c r="G81" s="96"/>
      <c r="H81" s="96"/>
      <c r="I81" s="97"/>
      <c r="J81" s="96"/>
      <c r="K81" s="98"/>
      <c r="L81" s="98"/>
      <c r="M81" s="99"/>
      <c r="N81" s="82" t="str">
        <f aca="false">IF(ISBLANK(C81),"",ROW(C81)-4)</f>
        <v/>
      </c>
      <c r="O81" s="82" t="str">
        <f aca="false">IF(ISBLANK($C81),"",IF(OR(LEFT(J81)="y",LEFT(J81)="t",J81=1),"DQ",IF(L81="","NS",IF(OR(LEFT(I81)="y",LEFT(I81)="t",ISBLANK(M81)),4,IF(OR(LEFT(E81)="n",LEFT(E81)="f"),3,IF(OR(LEFT(H81)="n",LEFT(H81)="f"),2,1))))))</f>
        <v/>
      </c>
      <c r="P81" s="58" t="str">
        <f aca="false">IF(ISBLANK($C81),"",IF(ISNUMBER($O81),IF($O81=4,ROUND(15000/L81,2),ROUND((MIN(15000,M81)+IF(OR(F81=1,LEFT(F81)="y",LEFT(F81)="t"),2000,0))/L81,2)),$O81))</f>
        <v/>
      </c>
      <c r="Q81" s="83" t="str">
        <f aca="false">IF(ISBLANK($C81),"",IF(ISNUMBER($O81),(4-O81)*10000000+P81,O81))</f>
        <v/>
      </c>
      <c r="R81" s="58" t="str">
        <f aca="true">IF(ISBLANK($C81),"",IF(ISNUMBER($O81),RANK(Q81,OFFSET(Q$5,0,0,$N$2,1),0),$O81))</f>
        <v/>
      </c>
      <c r="S81" s="84" t="str">
        <f aca="false">IF(ISBLANK($C81),"",IF(ISNUMBER($O81),R81+(IF(AND(OR(O81=1,O81=2,O81=3),G81&lt;=M81),(M81-G81)/60000,0.6)),O81))</f>
        <v/>
      </c>
      <c r="T81" s="83" t="str">
        <f aca="true">IF(ISBLANK($C81),"",IF(ISNUMBER($O81),RANK(S81,OFFSET(S$5,0,0,$N$2,1),1),$O81))</f>
        <v/>
      </c>
      <c r="U81" s="84" t="str">
        <f aca="false">IF(ISBLANK($C81),"",IF(ISNUMBER($O81),T81+L81/(2*MAX(L$5:L$105,1)),O81))</f>
        <v/>
      </c>
      <c r="V81" s="83" t="str">
        <f aca="true">IF(ISBLANK($C81),"",IF(ISNUMBER($O81),RANK(U81,OFFSET(U$5,0,0,$N$2,1),1),$O81))</f>
        <v/>
      </c>
      <c r="W81" s="84" t="str">
        <f aca="false">IF(ISBLANK($C81),"",IF(ISNUMBER($O81),V81-IF(O81=4,K81/(2*MAX(K$5:K$105,1))),O81))</f>
        <v/>
      </c>
      <c r="X81" s="100" t="str">
        <f aca="false">IF(ISBLANK($C81),"",IF(ISNUMBER($O81),IF($O81=4,0,P81),$O81))</f>
        <v/>
      </c>
      <c r="Y81" s="101" t="str">
        <f aca="false">O81</f>
        <v/>
      </c>
      <c r="Z81" s="101" t="str">
        <f aca="false">IF(ISBLANK($C81),"",IF(ISNUMBER($O81),R81-AA81,$O81))</f>
        <v/>
      </c>
      <c r="AA81" s="102" t="str">
        <f aca="true">IF(ISBLANK($C81),"",IF(ISNUMBER($O81),RANK(W81,OFFSET(W$5,0,0,$N$2,1),1),$O81))</f>
        <v/>
      </c>
      <c r="AB81" s="103" t="str">
        <f aca="false">IF(ISBLANK($C81),"",IF(ISNUMBER(AA81),AA81,IF(AA81="P",$N$2,IF(AA81="NS",$N$2+1,IF(AA81="DQ",$N$2+2)))))</f>
        <v/>
      </c>
      <c r="AD81" s="89" t="n">
        <f aca="false">IF(ISNUMBER(AA81),1,0)</f>
        <v>0</v>
      </c>
      <c r="AE81" s="90" t="n">
        <v>77</v>
      </c>
      <c r="AF81" s="69" t="str">
        <f aca="false">IF(ISBLANK($C81),"",AB81+ROW($B81)/1000)</f>
        <v/>
      </c>
      <c r="AG81" s="68" t="str">
        <f aca="true">IF(ISBLANK($C81),"",RANK(AF81,OFFSET(AF$5,0,0,$N$2),1))</f>
        <v/>
      </c>
      <c r="AH81" s="69" t="str">
        <f aca="false">IF(ISBLANK($C81),"",$C81)</f>
        <v/>
      </c>
      <c r="AI81" s="70" t="str">
        <f aca="false">IF(ISBLANK($C81),"",AB81)</f>
        <v/>
      </c>
      <c r="AJ81" s="69" t="str">
        <f aca="false">AA81</f>
        <v/>
      </c>
      <c r="AK81" s="71" t="str">
        <f aca="true">IF(AE81&gt;AD$4,"",VLOOKUP(AE81,OFFSET(AG$5,0,0,$N$2,4),4,FALSE()))</f>
        <v/>
      </c>
      <c r="AL81" s="72" t="str">
        <f aca="true">IF(AE81&gt;AD$4,"",VLOOKUP(AE81,OFFSET(AG$5,0,0,$N$2,4),2,FALSE()))</f>
        <v/>
      </c>
    </row>
    <row r="82" customFormat="false" ht="12.75" hidden="false" customHeight="false" outlineLevel="0" collapsed="false">
      <c r="B82" s="91" t="n">
        <v>78</v>
      </c>
      <c r="C82" s="92"/>
      <c r="D82" s="93"/>
      <c r="E82" s="94"/>
      <c r="F82" s="97"/>
      <c r="G82" s="96"/>
      <c r="H82" s="96"/>
      <c r="I82" s="97"/>
      <c r="J82" s="96"/>
      <c r="K82" s="98"/>
      <c r="L82" s="98"/>
      <c r="M82" s="99"/>
      <c r="N82" s="82" t="str">
        <f aca="false">IF(ISBLANK(C82),"",ROW(C82)-4)</f>
        <v/>
      </c>
      <c r="O82" s="82" t="str">
        <f aca="false">IF(ISBLANK($C82),"",IF(OR(LEFT(J82)="y",LEFT(J82)="t",J82=1),"DQ",IF(L82="","NS",IF(OR(LEFT(I82)="y",LEFT(I82)="t",ISBLANK(M82)),4,IF(OR(LEFT(E82)="n",LEFT(E82)="f"),3,IF(OR(LEFT(H82)="n",LEFT(H82)="f"),2,1))))))</f>
        <v/>
      </c>
      <c r="P82" s="58" t="str">
        <f aca="false">IF(ISBLANK($C82),"",IF(ISNUMBER($O82),IF($O82=4,ROUND(15000/L82,2),ROUND((MIN(15000,M82)+IF(OR(F82=1,LEFT(F82)="y",LEFT(F82)="t"),2000,0))/L82,2)),$O82))</f>
        <v/>
      </c>
      <c r="Q82" s="83" t="str">
        <f aca="false">IF(ISBLANK($C82),"",IF(ISNUMBER($O82),(4-O82)*10000000+P82,O82))</f>
        <v/>
      </c>
      <c r="R82" s="58" t="str">
        <f aca="true">IF(ISBLANK($C82),"",IF(ISNUMBER($O82),RANK(Q82,OFFSET(Q$5,0,0,$N$2,1),0),$O82))</f>
        <v/>
      </c>
      <c r="S82" s="84" t="str">
        <f aca="false">IF(ISBLANK($C82),"",IF(ISNUMBER($O82),R82+(IF(AND(OR(O82=1,O82=2,O82=3),G82&lt;=M82),(M82-G82)/60000,0.6)),O82))</f>
        <v/>
      </c>
      <c r="T82" s="83" t="str">
        <f aca="true">IF(ISBLANK($C82),"",IF(ISNUMBER($O82),RANK(S82,OFFSET(S$5,0,0,$N$2,1),1),$O82))</f>
        <v/>
      </c>
      <c r="U82" s="84" t="str">
        <f aca="false">IF(ISBLANK($C82),"",IF(ISNUMBER($O82),T82+L82/(2*MAX(L$5:L$105,1)),O82))</f>
        <v/>
      </c>
      <c r="V82" s="83" t="str">
        <f aca="true">IF(ISBLANK($C82),"",IF(ISNUMBER($O82),RANK(U82,OFFSET(U$5,0,0,$N$2,1),1),$O82))</f>
        <v/>
      </c>
      <c r="W82" s="84" t="str">
        <f aca="false">IF(ISBLANK($C82),"",IF(ISNUMBER($O82),V82-IF(O82=4,K82/(2*MAX(K$5:K$105,1))),O82))</f>
        <v/>
      </c>
      <c r="X82" s="100" t="str">
        <f aca="false">IF(ISBLANK($C82),"",IF(ISNUMBER($O82),IF($O82=4,0,P82),$O82))</f>
        <v/>
      </c>
      <c r="Y82" s="101" t="str">
        <f aca="false">O82</f>
        <v/>
      </c>
      <c r="Z82" s="101" t="str">
        <f aca="false">IF(ISBLANK($C82),"",IF(ISNUMBER($O82),R82-AA82,$O82))</f>
        <v/>
      </c>
      <c r="AA82" s="102" t="str">
        <f aca="true">IF(ISBLANK($C82),"",IF(ISNUMBER($O82),RANK(W82,OFFSET(W$5,0,0,$N$2,1),1),$O82))</f>
        <v/>
      </c>
      <c r="AB82" s="103" t="str">
        <f aca="false">IF(ISBLANK($C82),"",IF(ISNUMBER(AA82),AA82,IF(AA82="P",$N$2,IF(AA82="NS",$N$2+1,IF(AA82="DQ",$N$2+2)))))</f>
        <v/>
      </c>
      <c r="AD82" s="89" t="n">
        <f aca="false">IF(ISNUMBER(AA82),1,0)</f>
        <v>0</v>
      </c>
      <c r="AE82" s="90" t="n">
        <v>78</v>
      </c>
      <c r="AF82" s="69" t="str">
        <f aca="false">IF(ISBLANK($C82),"",AB82+ROW($B82)/1000)</f>
        <v/>
      </c>
      <c r="AG82" s="68" t="str">
        <f aca="true">IF(ISBLANK($C82),"",RANK(AF82,OFFSET(AF$5,0,0,$N$2),1))</f>
        <v/>
      </c>
      <c r="AH82" s="69" t="str">
        <f aca="false">IF(ISBLANK($C82),"",$C82)</f>
        <v/>
      </c>
      <c r="AI82" s="70" t="str">
        <f aca="false">IF(ISBLANK($C82),"",AB82)</f>
        <v/>
      </c>
      <c r="AJ82" s="69" t="str">
        <f aca="false">AA82</f>
        <v/>
      </c>
      <c r="AK82" s="71" t="str">
        <f aca="true">IF(AE82&gt;AD$4,"",VLOOKUP(AE82,OFFSET(AG$5,0,0,$N$2,4),4,FALSE()))</f>
        <v/>
      </c>
      <c r="AL82" s="72" t="str">
        <f aca="true">IF(AE82&gt;AD$4,"",VLOOKUP(AE82,OFFSET(AG$5,0,0,$N$2,4),2,FALSE()))</f>
        <v/>
      </c>
    </row>
    <row r="83" customFormat="false" ht="12.75" hidden="false" customHeight="false" outlineLevel="0" collapsed="false">
      <c r="B83" s="73" t="n">
        <v>79</v>
      </c>
      <c r="C83" s="74"/>
      <c r="D83" s="75"/>
      <c r="E83" s="76"/>
      <c r="F83" s="79"/>
      <c r="G83" s="78"/>
      <c r="H83" s="78"/>
      <c r="I83" s="79"/>
      <c r="J83" s="78"/>
      <c r="K83" s="80"/>
      <c r="L83" s="80"/>
      <c r="M83" s="81"/>
      <c r="N83" s="82" t="str">
        <f aca="false">IF(ISBLANK(C83),"",ROW(C83)-4)</f>
        <v/>
      </c>
      <c r="O83" s="82" t="str">
        <f aca="false">IF(ISBLANK($C83),"",IF(OR(LEFT(J83)="y",LEFT(J83)="t",J83=1),"DQ",IF(L83="","NS",IF(OR(LEFT(I83)="y",LEFT(I83)="t",ISBLANK(M83)),4,IF(OR(LEFT(E83)="n",LEFT(E83)="f"),3,IF(OR(LEFT(H83)="n",LEFT(H83)="f"),2,1))))))</f>
        <v/>
      </c>
      <c r="P83" s="58" t="str">
        <f aca="false">IF(ISBLANK($C83),"",IF(ISNUMBER($O83),IF($O83=4,ROUND(15000/L83,2),ROUND((MIN(15000,M83)+IF(OR(F83=1,LEFT(F83)="y",LEFT(F83)="t"),2000,0))/L83,2)),$O83))</f>
        <v/>
      </c>
      <c r="Q83" s="83" t="str">
        <f aca="false">IF(ISBLANK($C83),"",IF(ISNUMBER($O83),(4-O83)*10000000+P83,O83))</f>
        <v/>
      </c>
      <c r="R83" s="58" t="str">
        <f aca="true">IF(ISBLANK($C83),"",IF(ISNUMBER($O83),RANK(Q83,OFFSET(Q$5,0,0,$N$2,1),0),$O83))</f>
        <v/>
      </c>
      <c r="S83" s="84" t="str">
        <f aca="false">IF(ISBLANK($C83),"",IF(ISNUMBER($O83),R83+(IF(AND(OR(O83=1,O83=2,O83=3),G83&lt;=M83),(M83-G83)/60000,0.6)),O83))</f>
        <v/>
      </c>
      <c r="T83" s="83" t="str">
        <f aca="true">IF(ISBLANK($C83),"",IF(ISNUMBER($O83),RANK(S83,OFFSET(S$5,0,0,$N$2,1),1),$O83))</f>
        <v/>
      </c>
      <c r="U83" s="84" t="str">
        <f aca="false">IF(ISBLANK($C83),"",IF(ISNUMBER($O83),T83+L83/(2*MAX(L$5:L$105,1)),O83))</f>
        <v/>
      </c>
      <c r="V83" s="83" t="str">
        <f aca="true">IF(ISBLANK($C83),"",IF(ISNUMBER($O83),RANK(U83,OFFSET(U$5,0,0,$N$2,1),1),$O83))</f>
        <v/>
      </c>
      <c r="W83" s="84" t="str">
        <f aca="false">IF(ISBLANK($C83),"",IF(ISNUMBER($O83),V83-IF(O83=4,K83/(2*MAX(K$5:K$105,1))),O83))</f>
        <v/>
      </c>
      <c r="X83" s="85" t="str">
        <f aca="false">IF(ISBLANK($C83),"",IF(ISNUMBER($O83),IF($O83=4,0,P83),$O83))</f>
        <v/>
      </c>
      <c r="Y83" s="86" t="str">
        <f aca="false">O83</f>
        <v/>
      </c>
      <c r="Z83" s="86" t="str">
        <f aca="false">IF(ISBLANK($C83),"",IF(ISNUMBER($O83),R83-AA83,$O83))</f>
        <v/>
      </c>
      <c r="AA83" s="87" t="str">
        <f aca="true">IF(ISBLANK($C83),"",IF(ISNUMBER($O83),RANK(W83,OFFSET(W$5,0,0,$N$2,1),1),$O83))</f>
        <v/>
      </c>
      <c r="AB83" s="88" t="str">
        <f aca="false">IF(ISBLANK($C83),"",IF(ISNUMBER(AA83),AA83,IF(AA83="P",$N$2,IF(AA83="NS",$N$2+1,IF(AA83="DQ",$N$2+2)))))</f>
        <v/>
      </c>
      <c r="AD83" s="89" t="n">
        <f aca="false">IF(ISNUMBER(AA83),1,0)</f>
        <v>0</v>
      </c>
      <c r="AE83" s="90" t="n">
        <v>79</v>
      </c>
      <c r="AF83" s="69" t="str">
        <f aca="false">IF(ISBLANK($C83),"",AB83+ROW($B83)/1000)</f>
        <v/>
      </c>
      <c r="AG83" s="68" t="str">
        <f aca="true">IF(ISBLANK($C83),"",RANK(AF83,OFFSET(AF$5,0,0,$N$2),1))</f>
        <v/>
      </c>
      <c r="AH83" s="69" t="str">
        <f aca="false">IF(ISBLANK($C83),"",$C83)</f>
        <v/>
      </c>
      <c r="AI83" s="70" t="str">
        <f aca="false">IF(ISBLANK($C83),"",AB83)</f>
        <v/>
      </c>
      <c r="AJ83" s="69" t="str">
        <f aca="false">AA83</f>
        <v/>
      </c>
      <c r="AK83" s="71" t="str">
        <f aca="true">IF(AE83&gt;AD$4,"",VLOOKUP(AE83,OFFSET(AG$5,0,0,$N$2,4),4,FALSE()))</f>
        <v/>
      </c>
      <c r="AL83" s="72" t="str">
        <f aca="true">IF(AE83&gt;AD$4,"",VLOOKUP(AE83,OFFSET(AG$5,0,0,$N$2,4),2,FALSE()))</f>
        <v/>
      </c>
    </row>
    <row r="84" customFormat="false" ht="12.75" hidden="false" customHeight="false" outlineLevel="0" collapsed="false">
      <c r="B84" s="73" t="n">
        <v>80</v>
      </c>
      <c r="C84" s="74"/>
      <c r="D84" s="75"/>
      <c r="E84" s="76"/>
      <c r="F84" s="79"/>
      <c r="G84" s="78"/>
      <c r="H84" s="78"/>
      <c r="I84" s="79"/>
      <c r="J84" s="78"/>
      <c r="K84" s="80"/>
      <c r="L84" s="80"/>
      <c r="M84" s="81"/>
      <c r="N84" s="82" t="str">
        <f aca="false">IF(ISBLANK(C84),"",ROW(C84)-4)</f>
        <v/>
      </c>
      <c r="O84" s="82" t="str">
        <f aca="false">IF(ISBLANK($C84),"",IF(OR(LEFT(J84)="y",LEFT(J84)="t",J84=1),"DQ",IF(L84="","NS",IF(OR(LEFT(I84)="y",LEFT(I84)="t",ISBLANK(M84)),4,IF(OR(LEFT(E84)="n",LEFT(E84)="f"),3,IF(OR(LEFT(H84)="n",LEFT(H84)="f"),2,1))))))</f>
        <v/>
      </c>
      <c r="P84" s="58" t="str">
        <f aca="false">IF(ISBLANK($C84),"",IF(ISNUMBER($O84),IF($O84=4,ROUND(15000/L84,2),ROUND((MIN(15000,M84)+IF(OR(F84=1,LEFT(F84)="y",LEFT(F84)="t"),2000,0))/L84,2)),$O84))</f>
        <v/>
      </c>
      <c r="Q84" s="83" t="str">
        <f aca="false">IF(ISBLANK($C84),"",IF(ISNUMBER($O84),(4-O84)*10000000+P84,O84))</f>
        <v/>
      </c>
      <c r="R84" s="58" t="str">
        <f aca="true">IF(ISBLANK($C84),"",IF(ISNUMBER($O84),RANK(Q84,OFFSET(Q$5,0,0,$N$2,1),0),$O84))</f>
        <v/>
      </c>
      <c r="S84" s="84" t="str">
        <f aca="false">IF(ISBLANK($C84),"",IF(ISNUMBER($O84),R84+(IF(AND(OR(O84=1,O84=2,O84=3),G84&lt;=M84),(M84-G84)/60000,0.6)),O84))</f>
        <v/>
      </c>
      <c r="T84" s="83" t="str">
        <f aca="true">IF(ISBLANK($C84),"",IF(ISNUMBER($O84),RANK(S84,OFFSET(S$5,0,0,$N$2,1),1),$O84))</f>
        <v/>
      </c>
      <c r="U84" s="84" t="str">
        <f aca="false">IF(ISBLANK($C84),"",IF(ISNUMBER($O84),T84+L84/(2*MAX(L$5:L$105,1)),O84))</f>
        <v/>
      </c>
      <c r="V84" s="83" t="str">
        <f aca="true">IF(ISBLANK($C84),"",IF(ISNUMBER($O84),RANK(U84,OFFSET(U$5,0,0,$N$2,1),1),$O84))</f>
        <v/>
      </c>
      <c r="W84" s="84" t="str">
        <f aca="false">IF(ISBLANK($C84),"",IF(ISNUMBER($O84),V84-IF(O84=4,K84/(2*MAX(K$5:K$105,1))),O84))</f>
        <v/>
      </c>
      <c r="X84" s="85" t="str">
        <f aca="false">IF(ISBLANK($C84),"",IF(ISNUMBER($O84),IF($O84=4,0,P84),$O84))</f>
        <v/>
      </c>
      <c r="Y84" s="86" t="str">
        <f aca="false">O84</f>
        <v/>
      </c>
      <c r="Z84" s="86" t="str">
        <f aca="false">IF(ISBLANK($C84),"",IF(ISNUMBER($O84),R84-AA84,$O84))</f>
        <v/>
      </c>
      <c r="AA84" s="87" t="str">
        <f aca="true">IF(ISBLANK($C84),"",IF(ISNUMBER($O84),RANK(W84,OFFSET(W$5,0,0,$N$2,1),1),$O84))</f>
        <v/>
      </c>
      <c r="AB84" s="88" t="str">
        <f aca="false">IF(ISBLANK($C84),"",IF(ISNUMBER(AA84),AA84,IF(AA84="P",$N$2,IF(AA84="NS",$N$2+1,IF(AA84="DQ",$N$2+2)))))</f>
        <v/>
      </c>
      <c r="AD84" s="89" t="n">
        <f aca="false">IF(ISNUMBER(AA84),1,0)</f>
        <v>0</v>
      </c>
      <c r="AE84" s="90" t="n">
        <v>80</v>
      </c>
      <c r="AF84" s="69" t="str">
        <f aca="false">IF(ISBLANK($C84),"",AB84+ROW($B84)/1000)</f>
        <v/>
      </c>
      <c r="AG84" s="68" t="str">
        <f aca="true">IF(ISBLANK($C84),"",RANK(AF84,OFFSET(AF$5,0,0,$N$2),1))</f>
        <v/>
      </c>
      <c r="AH84" s="69" t="str">
        <f aca="false">IF(ISBLANK($C84),"",$C84)</f>
        <v/>
      </c>
      <c r="AI84" s="70" t="str">
        <f aca="false">IF(ISBLANK($C84),"",AB84)</f>
        <v/>
      </c>
      <c r="AJ84" s="69" t="str">
        <f aca="false">AA84</f>
        <v/>
      </c>
      <c r="AK84" s="71" t="str">
        <f aca="true">IF(AE84&gt;AD$4,"",VLOOKUP(AE84,OFFSET(AG$5,0,0,$N$2,4),4,FALSE()))</f>
        <v/>
      </c>
      <c r="AL84" s="72" t="str">
        <f aca="true">IF(AE84&gt;AD$4,"",VLOOKUP(AE84,OFFSET(AG$5,0,0,$N$2,4),2,FALSE()))</f>
        <v/>
      </c>
    </row>
    <row r="85" customFormat="false" ht="12.75" hidden="false" customHeight="false" outlineLevel="0" collapsed="false">
      <c r="B85" s="73" t="n">
        <v>81</v>
      </c>
      <c r="C85" s="74"/>
      <c r="D85" s="75"/>
      <c r="E85" s="76"/>
      <c r="F85" s="79"/>
      <c r="G85" s="78"/>
      <c r="H85" s="78"/>
      <c r="I85" s="79"/>
      <c r="J85" s="78"/>
      <c r="K85" s="80"/>
      <c r="L85" s="80"/>
      <c r="M85" s="81"/>
      <c r="N85" s="82" t="str">
        <f aca="false">IF(ISBLANK(C85),"",ROW(C85)-4)</f>
        <v/>
      </c>
      <c r="O85" s="82" t="str">
        <f aca="false">IF(ISBLANK($C85),"",IF(OR(LEFT(J85)="y",LEFT(J85)="t",J85=1),"DQ",IF(L85="","NS",IF(OR(LEFT(I85)="y",LEFT(I85)="t",ISBLANK(M85)),4,IF(OR(LEFT(E85)="n",LEFT(E85)="f"),3,IF(OR(LEFT(H85)="n",LEFT(H85)="f"),2,1))))))</f>
        <v/>
      </c>
      <c r="P85" s="58" t="str">
        <f aca="false">IF(ISBLANK($C85),"",IF(ISNUMBER($O85),IF($O85=4,ROUND(15000/L85,2),ROUND((MIN(15000,M85)+IF(OR(F85=1,LEFT(F85)="y",LEFT(F85)="t"),2000,0))/L85,2)),$O85))</f>
        <v/>
      </c>
      <c r="Q85" s="83" t="str">
        <f aca="false">IF(ISBLANK($C85),"",IF(ISNUMBER($O85),(4-O85)*10000000+P85,O85))</f>
        <v/>
      </c>
      <c r="R85" s="58" t="str">
        <f aca="true">IF(ISBLANK($C85),"",IF(ISNUMBER($O85),RANK(Q85,OFFSET(Q$5,0,0,$N$2,1),0),$O85))</f>
        <v/>
      </c>
      <c r="S85" s="84" t="str">
        <f aca="false">IF(ISBLANK($C85),"",IF(ISNUMBER($O85),R85+(IF(AND(OR(O85=1,O85=2,O85=3),G85&lt;=M85),(M85-G85)/60000,0.6)),O85))</f>
        <v/>
      </c>
      <c r="T85" s="83" t="str">
        <f aca="true">IF(ISBLANK($C85),"",IF(ISNUMBER($O85),RANK(S85,OFFSET(S$5,0,0,$N$2,1),1),$O85))</f>
        <v/>
      </c>
      <c r="U85" s="84" t="str">
        <f aca="false">IF(ISBLANK($C85),"",IF(ISNUMBER($O85),T85+L85/(2*MAX(L$5:L$105,1)),O85))</f>
        <v/>
      </c>
      <c r="V85" s="83" t="str">
        <f aca="true">IF(ISBLANK($C85),"",IF(ISNUMBER($O85),RANK(U85,OFFSET(U$5,0,0,$N$2,1),1),$O85))</f>
        <v/>
      </c>
      <c r="W85" s="84" t="str">
        <f aca="false">IF(ISBLANK($C85),"",IF(ISNUMBER($O85),V85-IF(O85=4,K85/(2*MAX(K$5:K$105,1))),O85))</f>
        <v/>
      </c>
      <c r="X85" s="85" t="str">
        <f aca="false">IF(ISBLANK($C85),"",IF(ISNUMBER($O85),IF($O85=4,0,P85),$O85))</f>
        <v/>
      </c>
      <c r="Y85" s="86" t="str">
        <f aca="false">O85</f>
        <v/>
      </c>
      <c r="Z85" s="86" t="str">
        <f aca="false">IF(ISBLANK($C85),"",IF(ISNUMBER($O85),R85-AA85,$O85))</f>
        <v/>
      </c>
      <c r="AA85" s="87" t="str">
        <f aca="true">IF(ISBLANK($C85),"",IF(ISNUMBER($O85),RANK(W85,OFFSET(W$5,0,0,$N$2,1),1),$O85))</f>
        <v/>
      </c>
      <c r="AB85" s="88" t="str">
        <f aca="false">IF(ISBLANK($C85),"",IF(ISNUMBER(AA85),AA85,IF(AA85="P",$N$2,IF(AA85="NS",$N$2+1,IF(AA85="DQ",$N$2+2)))))</f>
        <v/>
      </c>
      <c r="AD85" s="89" t="n">
        <f aca="false">IF(ISNUMBER(AA85),1,0)</f>
        <v>0</v>
      </c>
      <c r="AE85" s="90" t="n">
        <v>81</v>
      </c>
      <c r="AF85" s="69" t="str">
        <f aca="false">IF(ISBLANK($C85),"",AB85+ROW($B85)/1000)</f>
        <v/>
      </c>
      <c r="AG85" s="68" t="str">
        <f aca="true">IF(ISBLANK($C85),"",RANK(AF85,OFFSET(AF$5,0,0,$N$2),1))</f>
        <v/>
      </c>
      <c r="AH85" s="69" t="str">
        <f aca="false">IF(ISBLANK($C85),"",$C85)</f>
        <v/>
      </c>
      <c r="AI85" s="70" t="str">
        <f aca="false">IF(ISBLANK($C85),"",AB85)</f>
        <v/>
      </c>
      <c r="AJ85" s="69" t="str">
        <f aca="false">AA85</f>
        <v/>
      </c>
      <c r="AK85" s="71" t="str">
        <f aca="true">IF(AE85&gt;AD$4,"",VLOOKUP(AE85,OFFSET(AG$5,0,0,$N$2,4),4,FALSE()))</f>
        <v/>
      </c>
      <c r="AL85" s="72" t="str">
        <f aca="true">IF(AE85&gt;AD$4,"",VLOOKUP(AE85,OFFSET(AG$5,0,0,$N$2,4),2,FALSE()))</f>
        <v/>
      </c>
    </row>
    <row r="86" customFormat="false" ht="12.75" hidden="false" customHeight="false" outlineLevel="0" collapsed="false">
      <c r="B86" s="91" t="n">
        <v>82</v>
      </c>
      <c r="C86" s="92"/>
      <c r="D86" s="93"/>
      <c r="E86" s="94"/>
      <c r="F86" s="97"/>
      <c r="G86" s="96"/>
      <c r="H86" s="96"/>
      <c r="I86" s="97"/>
      <c r="J86" s="96"/>
      <c r="K86" s="98"/>
      <c r="L86" s="98"/>
      <c r="M86" s="99"/>
      <c r="N86" s="82" t="str">
        <f aca="false">IF(ISBLANK(C86),"",ROW(C86)-4)</f>
        <v/>
      </c>
      <c r="O86" s="82" t="str">
        <f aca="false">IF(ISBLANK($C86),"",IF(OR(LEFT(J86)="y",LEFT(J86)="t",J86=1),"DQ",IF(L86="","NS",IF(OR(LEFT(I86)="y",LEFT(I86)="t",ISBLANK(M86)),4,IF(OR(LEFT(E86)="n",LEFT(E86)="f"),3,IF(OR(LEFT(H86)="n",LEFT(H86)="f"),2,1))))))</f>
        <v/>
      </c>
      <c r="P86" s="58" t="str">
        <f aca="false">IF(ISBLANK($C86),"",IF(ISNUMBER($O86),IF($O86=4,ROUND(15000/L86,2),ROUND((MIN(15000,M86)+IF(OR(F86=1,LEFT(F86)="y",LEFT(F86)="t"),2000,0))/L86,2)),$O86))</f>
        <v/>
      </c>
      <c r="Q86" s="83" t="str">
        <f aca="false">IF(ISBLANK($C86),"",IF(ISNUMBER($O86),(4-O86)*10000000+P86,O86))</f>
        <v/>
      </c>
      <c r="R86" s="58" t="str">
        <f aca="true">IF(ISBLANK($C86),"",IF(ISNUMBER($O86),RANK(Q86,OFFSET(Q$5,0,0,$N$2,1),0),$O86))</f>
        <v/>
      </c>
      <c r="S86" s="84" t="str">
        <f aca="false">IF(ISBLANK($C86),"",IF(ISNUMBER($O86),R86+(IF(AND(OR(O86=1,O86=2,O86=3),G86&lt;=M86),(M86-G86)/60000,0.6)),O86))</f>
        <v/>
      </c>
      <c r="T86" s="83" t="str">
        <f aca="true">IF(ISBLANK($C86),"",IF(ISNUMBER($O86),RANK(S86,OFFSET(S$5,0,0,$N$2,1),1),$O86))</f>
        <v/>
      </c>
      <c r="U86" s="84" t="str">
        <f aca="false">IF(ISBLANK($C86),"",IF(ISNUMBER($O86),T86+L86/(2*MAX(L$5:L$105,1)),O86))</f>
        <v/>
      </c>
      <c r="V86" s="83" t="str">
        <f aca="true">IF(ISBLANK($C86),"",IF(ISNUMBER($O86),RANK(U86,OFFSET(U$5,0,0,$N$2,1),1),$O86))</f>
        <v/>
      </c>
      <c r="W86" s="84" t="str">
        <f aca="false">IF(ISBLANK($C86),"",IF(ISNUMBER($O86),V86-IF(O86=4,K86/(2*MAX(K$5:K$105,1))),O86))</f>
        <v/>
      </c>
      <c r="X86" s="100" t="str">
        <f aca="false">IF(ISBLANK($C86),"",IF(ISNUMBER($O86),IF($O86=4,0,P86),$O86))</f>
        <v/>
      </c>
      <c r="Y86" s="101" t="str">
        <f aca="false">O86</f>
        <v/>
      </c>
      <c r="Z86" s="101" t="str">
        <f aca="false">IF(ISBLANK($C86),"",IF(ISNUMBER($O86),R86-AA86,$O86))</f>
        <v/>
      </c>
      <c r="AA86" s="102" t="str">
        <f aca="true">IF(ISBLANK($C86),"",IF(ISNUMBER($O86),RANK(W86,OFFSET(W$5,0,0,$N$2,1),1),$O86))</f>
        <v/>
      </c>
      <c r="AB86" s="103" t="str">
        <f aca="false">IF(ISBLANK($C86),"",IF(ISNUMBER(AA86),AA86,IF(AA86="P",$N$2,IF(AA86="NS",$N$2+1,IF(AA86="DQ",$N$2+2)))))</f>
        <v/>
      </c>
      <c r="AD86" s="89" t="n">
        <f aca="false">IF(ISNUMBER(AA86),1,0)</f>
        <v>0</v>
      </c>
      <c r="AE86" s="90" t="n">
        <v>82</v>
      </c>
      <c r="AF86" s="69" t="str">
        <f aca="false">IF(ISBLANK($C86),"",AB86+ROW($B86)/1000)</f>
        <v/>
      </c>
      <c r="AG86" s="68" t="str">
        <f aca="true">IF(ISBLANK($C86),"",RANK(AF86,OFFSET(AF$5,0,0,$N$2),1))</f>
        <v/>
      </c>
      <c r="AH86" s="69" t="str">
        <f aca="false">IF(ISBLANK($C86),"",$C86)</f>
        <v/>
      </c>
      <c r="AI86" s="70" t="str">
        <f aca="false">IF(ISBLANK($C86),"",AB86)</f>
        <v/>
      </c>
      <c r="AJ86" s="69" t="str">
        <f aca="false">AA86</f>
        <v/>
      </c>
      <c r="AK86" s="71" t="str">
        <f aca="true">IF(AE86&gt;AD$4,"",VLOOKUP(AE86,OFFSET(AG$5,0,0,$N$2,4),4,FALSE()))</f>
        <v/>
      </c>
      <c r="AL86" s="72" t="str">
        <f aca="true">IF(AE86&gt;AD$4,"",VLOOKUP(AE86,OFFSET(AG$5,0,0,$N$2,4),2,FALSE()))</f>
        <v/>
      </c>
    </row>
    <row r="87" customFormat="false" ht="12.75" hidden="false" customHeight="false" outlineLevel="0" collapsed="false">
      <c r="B87" s="91" t="n">
        <v>83</v>
      </c>
      <c r="C87" s="92"/>
      <c r="D87" s="93"/>
      <c r="E87" s="94"/>
      <c r="F87" s="97"/>
      <c r="G87" s="96"/>
      <c r="H87" s="96"/>
      <c r="I87" s="97"/>
      <c r="J87" s="96"/>
      <c r="K87" s="98"/>
      <c r="L87" s="98"/>
      <c r="M87" s="99"/>
      <c r="N87" s="82" t="str">
        <f aca="false">IF(ISBLANK(C87),"",ROW(C87)-4)</f>
        <v/>
      </c>
      <c r="O87" s="82" t="str">
        <f aca="false">IF(ISBLANK($C87),"",IF(OR(LEFT(J87)="y",LEFT(J87)="t",J87=1),"DQ",IF(L87="","NS",IF(OR(LEFT(I87)="y",LEFT(I87)="t",ISBLANK(M87)),4,IF(OR(LEFT(E87)="n",LEFT(E87)="f"),3,IF(OR(LEFT(H87)="n",LEFT(H87)="f"),2,1))))))</f>
        <v/>
      </c>
      <c r="P87" s="58" t="str">
        <f aca="false">IF(ISBLANK($C87),"",IF(ISNUMBER($O87),IF($O87=4,ROUND(15000/L87,2),ROUND((MIN(15000,M87)+IF(OR(F87=1,LEFT(F87)="y",LEFT(F87)="t"),2000,0))/L87,2)),$O87))</f>
        <v/>
      </c>
      <c r="Q87" s="83" t="str">
        <f aca="false">IF(ISBLANK($C87),"",IF(ISNUMBER($O87),(4-O87)*10000000+P87,O87))</f>
        <v/>
      </c>
      <c r="R87" s="58" t="str">
        <f aca="true">IF(ISBLANK($C87),"",IF(ISNUMBER($O87),RANK(Q87,OFFSET(Q$5,0,0,$N$2,1),0),$O87))</f>
        <v/>
      </c>
      <c r="S87" s="84" t="str">
        <f aca="false">IF(ISBLANK($C87),"",IF(ISNUMBER($O87),R87+(IF(AND(OR(O87=1,O87=2,O87=3),G87&lt;=M87),(M87-G87)/60000,0.6)),O87))</f>
        <v/>
      </c>
      <c r="T87" s="83" t="str">
        <f aca="true">IF(ISBLANK($C87),"",IF(ISNUMBER($O87),RANK(S87,OFFSET(S$5,0,0,$N$2,1),1),$O87))</f>
        <v/>
      </c>
      <c r="U87" s="84" t="str">
        <f aca="false">IF(ISBLANK($C87),"",IF(ISNUMBER($O87),T87+L87/(2*MAX(L$5:L$105,1)),O87))</f>
        <v/>
      </c>
      <c r="V87" s="83" t="str">
        <f aca="true">IF(ISBLANK($C87),"",IF(ISNUMBER($O87),RANK(U87,OFFSET(U$5,0,0,$N$2,1),1),$O87))</f>
        <v/>
      </c>
      <c r="W87" s="84" t="str">
        <f aca="false">IF(ISBLANK($C87),"",IF(ISNUMBER($O87),V87-IF(O87=4,K87/(2*MAX(K$5:K$105,1))),O87))</f>
        <v/>
      </c>
      <c r="X87" s="100" t="str">
        <f aca="false">IF(ISBLANK($C87),"",IF(ISNUMBER($O87),IF($O87=4,0,P87),$O87))</f>
        <v/>
      </c>
      <c r="Y87" s="101" t="str">
        <f aca="false">O87</f>
        <v/>
      </c>
      <c r="Z87" s="101" t="str">
        <f aca="false">IF(ISBLANK($C87),"",IF(ISNUMBER($O87),R87-AA87,$O87))</f>
        <v/>
      </c>
      <c r="AA87" s="102" t="str">
        <f aca="true">IF(ISBLANK($C87),"",IF(ISNUMBER($O87),RANK(W87,OFFSET(W$5,0,0,$N$2,1),1),$O87))</f>
        <v/>
      </c>
      <c r="AB87" s="103" t="str">
        <f aca="false">IF(ISBLANK($C87),"",IF(ISNUMBER(AA87),AA87,IF(AA87="P",$N$2,IF(AA87="NS",$N$2+1,IF(AA87="DQ",$N$2+2)))))</f>
        <v/>
      </c>
      <c r="AD87" s="89" t="n">
        <f aca="false">IF(ISNUMBER(AA87),1,0)</f>
        <v>0</v>
      </c>
      <c r="AE87" s="90" t="n">
        <v>83</v>
      </c>
      <c r="AF87" s="69" t="str">
        <f aca="false">IF(ISBLANK($C87),"",AB87+ROW($B87)/1000)</f>
        <v/>
      </c>
      <c r="AG87" s="68" t="str">
        <f aca="true">IF(ISBLANK($C87),"",RANK(AF87,OFFSET(AF$5,0,0,$N$2),1))</f>
        <v/>
      </c>
      <c r="AH87" s="69" t="str">
        <f aca="false">IF(ISBLANK($C87),"",$C87)</f>
        <v/>
      </c>
      <c r="AI87" s="70" t="str">
        <f aca="false">IF(ISBLANK($C87),"",AB87)</f>
        <v/>
      </c>
      <c r="AJ87" s="69" t="str">
        <f aca="false">AA87</f>
        <v/>
      </c>
      <c r="AK87" s="71" t="str">
        <f aca="true">IF(AE87&gt;AD$4,"",VLOOKUP(AE87,OFFSET(AG$5,0,0,$N$2,4),4,FALSE()))</f>
        <v/>
      </c>
      <c r="AL87" s="72" t="str">
        <f aca="true">IF(AE87&gt;AD$4,"",VLOOKUP(AE87,OFFSET(AG$5,0,0,$N$2,4),2,FALSE()))</f>
        <v/>
      </c>
    </row>
    <row r="88" customFormat="false" ht="12.75" hidden="false" customHeight="false" outlineLevel="0" collapsed="false">
      <c r="B88" s="91" t="n">
        <v>84</v>
      </c>
      <c r="C88" s="92"/>
      <c r="D88" s="93"/>
      <c r="E88" s="94"/>
      <c r="F88" s="97"/>
      <c r="G88" s="96"/>
      <c r="H88" s="96"/>
      <c r="I88" s="97"/>
      <c r="J88" s="96"/>
      <c r="K88" s="98"/>
      <c r="L88" s="98"/>
      <c r="M88" s="99"/>
      <c r="N88" s="82" t="str">
        <f aca="false">IF(ISBLANK(C88),"",ROW(C88)-4)</f>
        <v/>
      </c>
      <c r="O88" s="82" t="str">
        <f aca="false">IF(ISBLANK($C88),"",IF(OR(LEFT(J88)="y",LEFT(J88)="t",J88=1),"DQ",IF(L88="","NS",IF(OR(LEFT(I88)="y",LEFT(I88)="t",ISBLANK(M88)),4,IF(OR(LEFT(E88)="n",LEFT(E88)="f"),3,IF(OR(LEFT(H88)="n",LEFT(H88)="f"),2,1))))))</f>
        <v/>
      </c>
      <c r="P88" s="58" t="str">
        <f aca="false">IF(ISBLANK($C88),"",IF(ISNUMBER($O88),IF($O88=4,ROUND(15000/L88,2),ROUND((MIN(15000,M88)+IF(OR(F88=1,LEFT(F88)="y",LEFT(F88)="t"),2000,0))/L88,2)),$O88))</f>
        <v/>
      </c>
      <c r="Q88" s="83" t="str">
        <f aca="false">IF(ISBLANK($C88),"",IF(ISNUMBER($O88),(4-O88)*10000000+P88,O88))</f>
        <v/>
      </c>
      <c r="R88" s="58" t="str">
        <f aca="true">IF(ISBLANK($C88),"",IF(ISNUMBER($O88),RANK(Q88,OFFSET(Q$5,0,0,$N$2,1),0),$O88))</f>
        <v/>
      </c>
      <c r="S88" s="84" t="str">
        <f aca="false">IF(ISBLANK($C88),"",IF(ISNUMBER($O88),R88+(IF(AND(OR(O88=1,O88=2,O88=3),G88&lt;=M88),(M88-G88)/60000,0.6)),O88))</f>
        <v/>
      </c>
      <c r="T88" s="83" t="str">
        <f aca="true">IF(ISBLANK($C88),"",IF(ISNUMBER($O88),RANK(S88,OFFSET(S$5,0,0,$N$2,1),1),$O88))</f>
        <v/>
      </c>
      <c r="U88" s="84" t="str">
        <f aca="false">IF(ISBLANK($C88),"",IF(ISNUMBER($O88),T88+L88/(2*MAX(L$5:L$105,1)),O88))</f>
        <v/>
      </c>
      <c r="V88" s="83" t="str">
        <f aca="true">IF(ISBLANK($C88),"",IF(ISNUMBER($O88),RANK(U88,OFFSET(U$5,0,0,$N$2,1),1),$O88))</f>
        <v/>
      </c>
      <c r="W88" s="84" t="str">
        <f aca="false">IF(ISBLANK($C88),"",IF(ISNUMBER($O88),V88-IF(O88=4,K88/(2*MAX(K$5:K$105,1))),O88))</f>
        <v/>
      </c>
      <c r="X88" s="100" t="str">
        <f aca="false">IF(ISBLANK($C88),"",IF(ISNUMBER($O88),IF($O88=4,0,P88),$O88))</f>
        <v/>
      </c>
      <c r="Y88" s="101" t="str">
        <f aca="false">O88</f>
        <v/>
      </c>
      <c r="Z88" s="101" t="str">
        <f aca="false">IF(ISBLANK($C88),"",IF(ISNUMBER($O88),R88-AA88,$O88))</f>
        <v/>
      </c>
      <c r="AA88" s="102" t="str">
        <f aca="true">IF(ISBLANK($C88),"",IF(ISNUMBER($O88),RANK(W88,OFFSET(W$5,0,0,$N$2,1),1),$O88))</f>
        <v/>
      </c>
      <c r="AB88" s="103" t="str">
        <f aca="false">IF(ISBLANK($C88),"",IF(ISNUMBER(AA88),AA88,IF(AA88="P",$N$2,IF(AA88="NS",$N$2+1,IF(AA88="DQ",$N$2+2)))))</f>
        <v/>
      </c>
      <c r="AD88" s="89" t="n">
        <f aca="false">IF(ISNUMBER(AA88),1,0)</f>
        <v>0</v>
      </c>
      <c r="AE88" s="90" t="n">
        <v>84</v>
      </c>
      <c r="AF88" s="69" t="str">
        <f aca="false">IF(ISBLANK($C88),"",AB88+ROW($B88)/1000)</f>
        <v/>
      </c>
      <c r="AG88" s="68" t="str">
        <f aca="true">IF(ISBLANK($C88),"",RANK(AF88,OFFSET(AF$5,0,0,$N$2),1))</f>
        <v/>
      </c>
      <c r="AH88" s="69" t="str">
        <f aca="false">IF(ISBLANK($C88),"",$C88)</f>
        <v/>
      </c>
      <c r="AI88" s="70" t="str">
        <f aca="false">IF(ISBLANK($C88),"",AB88)</f>
        <v/>
      </c>
      <c r="AJ88" s="69" t="str">
        <f aca="false">AA88</f>
        <v/>
      </c>
      <c r="AK88" s="71" t="str">
        <f aca="true">IF(AE88&gt;AD$4,"",VLOOKUP(AE88,OFFSET(AG$5,0,0,$N$2,4),4,FALSE()))</f>
        <v/>
      </c>
      <c r="AL88" s="72" t="str">
        <f aca="true">IF(AE88&gt;AD$4,"",VLOOKUP(AE88,OFFSET(AG$5,0,0,$N$2,4),2,FALSE()))</f>
        <v/>
      </c>
    </row>
    <row r="89" customFormat="false" ht="12.75" hidden="false" customHeight="false" outlineLevel="0" collapsed="false">
      <c r="B89" s="73" t="n">
        <v>85</v>
      </c>
      <c r="C89" s="74"/>
      <c r="D89" s="75"/>
      <c r="E89" s="76"/>
      <c r="F89" s="79"/>
      <c r="G89" s="78"/>
      <c r="H89" s="78"/>
      <c r="I89" s="79"/>
      <c r="J89" s="78"/>
      <c r="K89" s="80"/>
      <c r="L89" s="80"/>
      <c r="M89" s="81"/>
      <c r="N89" s="82" t="str">
        <f aca="false">IF(ISBLANK(C89),"",ROW(C89)-4)</f>
        <v/>
      </c>
      <c r="O89" s="82" t="str">
        <f aca="false">IF(ISBLANK($C89),"",IF(OR(LEFT(J89)="y",LEFT(J89)="t",J89=1),"DQ",IF(L89="","NS",IF(OR(LEFT(I89)="y",LEFT(I89)="t",ISBLANK(M89)),4,IF(OR(LEFT(E89)="n",LEFT(E89)="f"),3,IF(OR(LEFT(H89)="n",LEFT(H89)="f"),2,1))))))</f>
        <v/>
      </c>
      <c r="P89" s="58" t="str">
        <f aca="false">IF(ISBLANK($C89),"",IF(ISNUMBER($O89),IF($O89=4,ROUND(15000/L89,2),ROUND((MIN(15000,M89)+IF(OR(F89=1,LEFT(F89)="y",LEFT(F89)="t"),2000,0))/L89,2)),$O89))</f>
        <v/>
      </c>
      <c r="Q89" s="83" t="str">
        <f aca="false">IF(ISBLANK($C89),"",IF(ISNUMBER($O89),(4-O89)*10000000+P89,O89))</f>
        <v/>
      </c>
      <c r="R89" s="58" t="str">
        <f aca="true">IF(ISBLANK($C89),"",IF(ISNUMBER($O89),RANK(Q89,OFFSET(Q$5,0,0,$N$2,1),0),$O89))</f>
        <v/>
      </c>
      <c r="S89" s="84" t="str">
        <f aca="false">IF(ISBLANK($C89),"",IF(ISNUMBER($O89),R89+(IF(AND(OR(O89=1,O89=2,O89=3),G89&lt;=M89),(M89-G89)/60000,0.6)),O89))</f>
        <v/>
      </c>
      <c r="T89" s="83" t="str">
        <f aca="true">IF(ISBLANK($C89),"",IF(ISNUMBER($O89),RANK(S89,OFFSET(S$5,0,0,$N$2,1),1),$O89))</f>
        <v/>
      </c>
      <c r="U89" s="84" t="str">
        <f aca="false">IF(ISBLANK($C89),"",IF(ISNUMBER($O89),T89+L89/(2*MAX(L$5:L$105,1)),O89))</f>
        <v/>
      </c>
      <c r="V89" s="83" t="str">
        <f aca="true">IF(ISBLANK($C89),"",IF(ISNUMBER($O89),RANK(U89,OFFSET(U$5,0,0,$N$2,1),1),$O89))</f>
        <v/>
      </c>
      <c r="W89" s="84" t="str">
        <f aca="false">IF(ISBLANK($C89),"",IF(ISNUMBER($O89),V89-IF(O89=4,K89/(2*MAX(K$5:K$105,1))),O89))</f>
        <v/>
      </c>
      <c r="X89" s="85" t="str">
        <f aca="false">IF(ISBLANK($C89),"",IF(ISNUMBER($O89),IF($O89=4,0,P89),$O89))</f>
        <v/>
      </c>
      <c r="Y89" s="86" t="str">
        <f aca="false">O89</f>
        <v/>
      </c>
      <c r="Z89" s="86" t="str">
        <f aca="false">IF(ISBLANK($C89),"",IF(ISNUMBER($O89),R89-AA89,$O89))</f>
        <v/>
      </c>
      <c r="AA89" s="87" t="str">
        <f aca="true">IF(ISBLANK($C89),"",IF(ISNUMBER($O89),RANK(W89,OFFSET(W$5,0,0,$N$2,1),1),$O89))</f>
        <v/>
      </c>
      <c r="AB89" s="88" t="str">
        <f aca="false">IF(ISBLANK($C89),"",IF(ISNUMBER(AA89),AA89,IF(AA89="P",$N$2,IF(AA89="NS",$N$2+1,IF(AA89="DQ",$N$2+2)))))</f>
        <v/>
      </c>
      <c r="AD89" s="89" t="n">
        <f aca="false">IF(ISNUMBER(AA89),1,0)</f>
        <v>0</v>
      </c>
      <c r="AE89" s="90" t="n">
        <v>85</v>
      </c>
      <c r="AF89" s="69" t="str">
        <f aca="false">IF(ISBLANK($C89),"",AB89+ROW($B89)/1000)</f>
        <v/>
      </c>
      <c r="AG89" s="68" t="str">
        <f aca="true">IF(ISBLANK($C89),"",RANK(AF89,OFFSET(AF$5,0,0,$N$2),1))</f>
        <v/>
      </c>
      <c r="AH89" s="69" t="str">
        <f aca="false">IF(ISBLANK($C89),"",$C89)</f>
        <v/>
      </c>
      <c r="AI89" s="70" t="str">
        <f aca="false">IF(ISBLANK($C89),"",AB89)</f>
        <v/>
      </c>
      <c r="AJ89" s="69" t="str">
        <f aca="false">AA89</f>
        <v/>
      </c>
      <c r="AK89" s="71" t="str">
        <f aca="true">IF(AE89&gt;AD$4,"",VLOOKUP(AE89,OFFSET(AG$5,0,0,$N$2,4),4,FALSE()))</f>
        <v/>
      </c>
      <c r="AL89" s="72" t="str">
        <f aca="true">IF(AE89&gt;AD$4,"",VLOOKUP(AE89,OFFSET(AG$5,0,0,$N$2,4),2,FALSE()))</f>
        <v/>
      </c>
    </row>
    <row r="90" customFormat="false" ht="12.75" hidden="false" customHeight="false" outlineLevel="0" collapsed="false">
      <c r="B90" s="73" t="n">
        <v>86</v>
      </c>
      <c r="C90" s="74"/>
      <c r="D90" s="75"/>
      <c r="E90" s="76"/>
      <c r="F90" s="79"/>
      <c r="G90" s="78"/>
      <c r="H90" s="78"/>
      <c r="I90" s="79"/>
      <c r="J90" s="78"/>
      <c r="K90" s="80"/>
      <c r="L90" s="80"/>
      <c r="M90" s="81"/>
      <c r="N90" s="82" t="str">
        <f aca="false">IF(ISBLANK(C90),"",ROW(C90)-4)</f>
        <v/>
      </c>
      <c r="O90" s="82" t="str">
        <f aca="false">IF(ISBLANK($C90),"",IF(OR(LEFT(J90)="y",LEFT(J90)="t",J90=1),"DQ",IF(L90="","NS",IF(OR(LEFT(I90)="y",LEFT(I90)="t",ISBLANK(M90)),4,IF(OR(LEFT(E90)="n",LEFT(E90)="f"),3,IF(OR(LEFT(H90)="n",LEFT(H90)="f"),2,1))))))</f>
        <v/>
      </c>
      <c r="P90" s="58" t="str">
        <f aca="false">IF(ISBLANK($C90),"",IF(ISNUMBER($O90),IF($O90=4,ROUND(15000/L90,2),ROUND((MIN(15000,M90)+IF(OR(F90=1,LEFT(F90)="y",LEFT(F90)="t"),2000,0))/L90,2)),$O90))</f>
        <v/>
      </c>
      <c r="Q90" s="83" t="str">
        <f aca="false">IF(ISBLANK($C90),"",IF(ISNUMBER($O90),(4-O90)*10000000+P90,O90))</f>
        <v/>
      </c>
      <c r="R90" s="58" t="str">
        <f aca="true">IF(ISBLANK($C90),"",IF(ISNUMBER($O90),RANK(Q90,OFFSET(Q$5,0,0,$N$2,1),0),$O90))</f>
        <v/>
      </c>
      <c r="S90" s="84" t="str">
        <f aca="false">IF(ISBLANK($C90),"",IF(ISNUMBER($O90),R90+(IF(AND(OR(O90=1,O90=2,O90=3),G90&lt;=M90),(M90-G90)/60000,0.6)),O90))</f>
        <v/>
      </c>
      <c r="T90" s="83" t="str">
        <f aca="true">IF(ISBLANK($C90),"",IF(ISNUMBER($O90),RANK(S90,OFFSET(S$5,0,0,$N$2,1),1),$O90))</f>
        <v/>
      </c>
      <c r="U90" s="84" t="str">
        <f aca="false">IF(ISBLANK($C90),"",IF(ISNUMBER($O90),T90+L90/(2*MAX(L$5:L$105,1)),O90))</f>
        <v/>
      </c>
      <c r="V90" s="83" t="str">
        <f aca="true">IF(ISBLANK($C90),"",IF(ISNUMBER($O90),RANK(U90,OFFSET(U$5,0,0,$N$2,1),1),$O90))</f>
        <v/>
      </c>
      <c r="W90" s="84" t="str">
        <f aca="false">IF(ISBLANK($C90),"",IF(ISNUMBER($O90),V90-IF(O90=4,K90/(2*MAX(K$5:K$105,1))),O90))</f>
        <v/>
      </c>
      <c r="X90" s="85" t="str">
        <f aca="false">IF(ISBLANK($C90),"",IF(ISNUMBER($O90),IF($O90=4,0,P90),$O90))</f>
        <v/>
      </c>
      <c r="Y90" s="86" t="str">
        <f aca="false">O90</f>
        <v/>
      </c>
      <c r="Z90" s="86" t="str">
        <f aca="false">IF(ISBLANK($C90),"",IF(ISNUMBER($O90),R90-AA90,$O90))</f>
        <v/>
      </c>
      <c r="AA90" s="87" t="str">
        <f aca="true">IF(ISBLANK($C90),"",IF(ISNUMBER($O90),RANK(W90,OFFSET(W$5,0,0,$N$2,1),1),$O90))</f>
        <v/>
      </c>
      <c r="AB90" s="88" t="str">
        <f aca="false">IF(ISBLANK($C90),"",IF(ISNUMBER(AA90),AA90,IF(AA90="P",$N$2,IF(AA90="NS",$N$2+1,IF(AA90="DQ",$N$2+2)))))</f>
        <v/>
      </c>
      <c r="AD90" s="89" t="n">
        <f aca="false">IF(ISNUMBER(AA90),1,0)</f>
        <v>0</v>
      </c>
      <c r="AE90" s="90" t="n">
        <v>86</v>
      </c>
      <c r="AF90" s="69" t="str">
        <f aca="false">IF(ISBLANK($C90),"",AB90+ROW($B90)/1000)</f>
        <v/>
      </c>
      <c r="AG90" s="68" t="str">
        <f aca="true">IF(ISBLANK($C90),"",RANK(AF90,OFFSET(AF$5,0,0,$N$2),1))</f>
        <v/>
      </c>
      <c r="AH90" s="69" t="str">
        <f aca="false">IF(ISBLANK($C90),"",$C90)</f>
        <v/>
      </c>
      <c r="AI90" s="70" t="str">
        <f aca="false">IF(ISBLANK($C90),"",AB90)</f>
        <v/>
      </c>
      <c r="AJ90" s="69" t="str">
        <f aca="false">AA90</f>
        <v/>
      </c>
      <c r="AK90" s="71" t="str">
        <f aca="true">IF(AE90&gt;AD$4,"",VLOOKUP(AE90,OFFSET(AG$5,0,0,$N$2,4),4,FALSE()))</f>
        <v/>
      </c>
      <c r="AL90" s="72" t="str">
        <f aca="true">IF(AE90&gt;AD$4,"",VLOOKUP(AE90,OFFSET(AG$5,0,0,$N$2,4),2,FALSE()))</f>
        <v/>
      </c>
    </row>
    <row r="91" customFormat="false" ht="12.75" hidden="false" customHeight="false" outlineLevel="0" collapsed="false">
      <c r="B91" s="73" t="n">
        <v>87</v>
      </c>
      <c r="C91" s="74"/>
      <c r="D91" s="75"/>
      <c r="E91" s="76"/>
      <c r="F91" s="79"/>
      <c r="G91" s="78"/>
      <c r="H91" s="78"/>
      <c r="I91" s="79"/>
      <c r="J91" s="78"/>
      <c r="K91" s="80"/>
      <c r="L91" s="80"/>
      <c r="M91" s="81"/>
      <c r="N91" s="82" t="str">
        <f aca="false">IF(ISBLANK(C91),"",ROW(C91)-4)</f>
        <v/>
      </c>
      <c r="O91" s="82" t="str">
        <f aca="false">IF(ISBLANK($C91),"",IF(OR(LEFT(J91)="y",LEFT(J91)="t",J91=1),"DQ",IF(L91="","NS",IF(OR(LEFT(I91)="y",LEFT(I91)="t",ISBLANK(M91)),4,IF(OR(LEFT(E91)="n",LEFT(E91)="f"),3,IF(OR(LEFT(H91)="n",LEFT(H91)="f"),2,1))))))</f>
        <v/>
      </c>
      <c r="P91" s="58" t="str">
        <f aca="false">IF(ISBLANK($C91),"",IF(ISNUMBER($O91),IF($O91=4,ROUND(15000/L91,2),ROUND((MIN(15000,M91)+IF(OR(F91=1,LEFT(F91)="y",LEFT(F91)="t"),2000,0))/L91,2)),$O91))</f>
        <v/>
      </c>
      <c r="Q91" s="83" t="str">
        <f aca="false">IF(ISBLANK($C91),"",IF(ISNUMBER($O91),(4-O91)*10000000+P91,O91))</f>
        <v/>
      </c>
      <c r="R91" s="58" t="str">
        <f aca="true">IF(ISBLANK($C91),"",IF(ISNUMBER($O91),RANK(Q91,OFFSET(Q$5,0,0,$N$2,1),0),$O91))</f>
        <v/>
      </c>
      <c r="S91" s="84" t="str">
        <f aca="false">IF(ISBLANK($C91),"",IF(ISNUMBER($O91),R91+(IF(AND(OR(O91=1,O91=2,O91=3),G91&lt;=M91),(M91-G91)/60000,0.6)),O91))</f>
        <v/>
      </c>
      <c r="T91" s="83" t="str">
        <f aca="true">IF(ISBLANK($C91),"",IF(ISNUMBER($O91),RANK(S91,OFFSET(S$5,0,0,$N$2,1),1),$O91))</f>
        <v/>
      </c>
      <c r="U91" s="84" t="str">
        <f aca="false">IF(ISBLANK($C91),"",IF(ISNUMBER($O91),T91+L91/(2*MAX(L$5:L$105,1)),O91))</f>
        <v/>
      </c>
      <c r="V91" s="83" t="str">
        <f aca="true">IF(ISBLANK($C91),"",IF(ISNUMBER($O91),RANK(U91,OFFSET(U$5,0,0,$N$2,1),1),$O91))</f>
        <v/>
      </c>
      <c r="W91" s="84" t="str">
        <f aca="false">IF(ISBLANK($C91),"",IF(ISNUMBER($O91),V91-IF(O91=4,K91/(2*MAX(K$5:K$105,1))),O91))</f>
        <v/>
      </c>
      <c r="X91" s="85" t="str">
        <f aca="false">IF(ISBLANK($C91),"",IF(ISNUMBER($O91),IF($O91=4,0,P91),$O91))</f>
        <v/>
      </c>
      <c r="Y91" s="86" t="str">
        <f aca="false">O91</f>
        <v/>
      </c>
      <c r="Z91" s="86" t="str">
        <f aca="false">IF(ISBLANK($C91),"",IF(ISNUMBER($O91),R91-AA91,$O91))</f>
        <v/>
      </c>
      <c r="AA91" s="87" t="str">
        <f aca="true">IF(ISBLANK($C91),"",IF(ISNUMBER($O91),RANK(W91,OFFSET(W$5,0,0,$N$2,1),1),$O91))</f>
        <v/>
      </c>
      <c r="AB91" s="88" t="str">
        <f aca="false">IF(ISBLANK($C91),"",IF(ISNUMBER(AA91),AA91,IF(AA91="P",$N$2,IF(AA91="NS",$N$2+1,IF(AA91="DQ",$N$2+2)))))</f>
        <v/>
      </c>
      <c r="AD91" s="89" t="n">
        <f aca="false">IF(ISNUMBER(AA91),1,0)</f>
        <v>0</v>
      </c>
      <c r="AE91" s="90" t="n">
        <v>87</v>
      </c>
      <c r="AF91" s="69" t="str">
        <f aca="false">IF(ISBLANK($C91),"",AB91+ROW($B91)/1000)</f>
        <v/>
      </c>
      <c r="AG91" s="68" t="str">
        <f aca="true">IF(ISBLANK($C91),"",RANK(AF91,OFFSET(AF$5,0,0,$N$2),1))</f>
        <v/>
      </c>
      <c r="AH91" s="69" t="str">
        <f aca="false">IF(ISBLANK($C91),"",$C91)</f>
        <v/>
      </c>
      <c r="AI91" s="70" t="str">
        <f aca="false">IF(ISBLANK($C91),"",AB91)</f>
        <v/>
      </c>
      <c r="AJ91" s="69" t="str">
        <f aca="false">AA91</f>
        <v/>
      </c>
      <c r="AK91" s="71" t="str">
        <f aca="true">IF(AE91&gt;AD$4,"",VLOOKUP(AE91,OFFSET(AG$5,0,0,$N$2,4),4,FALSE()))</f>
        <v/>
      </c>
      <c r="AL91" s="72" t="str">
        <f aca="true">IF(AE91&gt;AD$4,"",VLOOKUP(AE91,OFFSET(AG$5,0,0,$N$2,4),2,FALSE()))</f>
        <v/>
      </c>
    </row>
    <row r="92" customFormat="false" ht="12.75" hidden="false" customHeight="false" outlineLevel="0" collapsed="false">
      <c r="B92" s="91" t="n">
        <v>88</v>
      </c>
      <c r="C92" s="92"/>
      <c r="D92" s="93"/>
      <c r="E92" s="94"/>
      <c r="F92" s="97"/>
      <c r="G92" s="96"/>
      <c r="H92" s="96"/>
      <c r="I92" s="97"/>
      <c r="J92" s="96"/>
      <c r="K92" s="98"/>
      <c r="L92" s="98"/>
      <c r="M92" s="99"/>
      <c r="N92" s="82" t="str">
        <f aca="false">IF(ISBLANK(C92),"",ROW(C92)-4)</f>
        <v/>
      </c>
      <c r="O92" s="82" t="str">
        <f aca="false">IF(ISBLANK($C92),"",IF(OR(LEFT(J92)="y",LEFT(J92)="t",J92=1),"DQ",IF(L92="","NS",IF(OR(LEFT(I92)="y",LEFT(I92)="t",ISBLANK(M92)),4,IF(OR(LEFT(E92)="n",LEFT(E92)="f"),3,IF(OR(LEFT(H92)="n",LEFT(H92)="f"),2,1))))))</f>
        <v/>
      </c>
      <c r="P92" s="58" t="str">
        <f aca="false">IF(ISBLANK($C92),"",IF(ISNUMBER($O92),IF($O92=4,ROUND(15000/L92,2),ROUND((MIN(15000,M92)+IF(OR(F92=1,LEFT(F92)="y",LEFT(F92)="t"),2000,0))/L92,2)),$O92))</f>
        <v/>
      </c>
      <c r="Q92" s="83" t="str">
        <f aca="false">IF(ISBLANK($C92),"",IF(ISNUMBER($O92),(4-O92)*10000000+P92,O92))</f>
        <v/>
      </c>
      <c r="R92" s="58" t="str">
        <f aca="true">IF(ISBLANK($C92),"",IF(ISNUMBER($O92),RANK(Q92,OFFSET(Q$5,0,0,$N$2,1),0),$O92))</f>
        <v/>
      </c>
      <c r="S92" s="84" t="str">
        <f aca="false">IF(ISBLANK($C92),"",IF(ISNUMBER($O92),R92+(IF(AND(OR(O92=1,O92=2,O92=3),G92&lt;=M92),(M92-G92)/60000,0.6)),O92))</f>
        <v/>
      </c>
      <c r="T92" s="83" t="str">
        <f aca="true">IF(ISBLANK($C92),"",IF(ISNUMBER($O92),RANK(S92,OFFSET(S$5,0,0,$N$2,1),1),$O92))</f>
        <v/>
      </c>
      <c r="U92" s="84" t="str">
        <f aca="false">IF(ISBLANK($C92),"",IF(ISNUMBER($O92),T92+L92/(2*MAX(L$5:L$105,1)),O92))</f>
        <v/>
      </c>
      <c r="V92" s="83" t="str">
        <f aca="true">IF(ISBLANK($C92),"",IF(ISNUMBER($O92),RANK(U92,OFFSET(U$5,0,0,$N$2,1),1),$O92))</f>
        <v/>
      </c>
      <c r="W92" s="84" t="str">
        <f aca="false">IF(ISBLANK($C92),"",IF(ISNUMBER($O92),V92-IF(O92=4,K92/(2*MAX(K$5:K$105,1))),O92))</f>
        <v/>
      </c>
      <c r="X92" s="100" t="str">
        <f aca="false">IF(ISBLANK($C92),"",IF(ISNUMBER($O92),IF($O92=4,0,P92),$O92))</f>
        <v/>
      </c>
      <c r="Y92" s="101" t="str">
        <f aca="false">O92</f>
        <v/>
      </c>
      <c r="Z92" s="101" t="str">
        <f aca="false">IF(ISBLANK($C92),"",IF(ISNUMBER($O92),R92-AA92,$O92))</f>
        <v/>
      </c>
      <c r="AA92" s="102" t="str">
        <f aca="true">IF(ISBLANK($C92),"",IF(ISNUMBER($O92),RANK(W92,OFFSET(W$5,0,0,$N$2,1),1),$O92))</f>
        <v/>
      </c>
      <c r="AB92" s="103" t="str">
        <f aca="false">IF(ISBLANK($C92),"",IF(ISNUMBER(AA92),AA92,IF(AA92="P",$N$2,IF(AA92="NS",$N$2+1,IF(AA92="DQ",$N$2+2)))))</f>
        <v/>
      </c>
      <c r="AD92" s="89" t="n">
        <f aca="false">IF(ISNUMBER(AA92),1,0)</f>
        <v>0</v>
      </c>
      <c r="AE92" s="90" t="n">
        <v>88</v>
      </c>
      <c r="AF92" s="69" t="str">
        <f aca="false">IF(ISBLANK($C92),"",AB92+ROW($B92)/1000)</f>
        <v/>
      </c>
      <c r="AG92" s="68" t="str">
        <f aca="true">IF(ISBLANK($C92),"",RANK(AF92,OFFSET(AF$5,0,0,$N$2),1))</f>
        <v/>
      </c>
      <c r="AH92" s="69" t="str">
        <f aca="false">IF(ISBLANK($C92),"",$C92)</f>
        <v/>
      </c>
      <c r="AI92" s="70" t="str">
        <f aca="false">IF(ISBLANK($C92),"",AB92)</f>
        <v/>
      </c>
      <c r="AJ92" s="69" t="str">
        <f aca="false">AA92</f>
        <v/>
      </c>
      <c r="AK92" s="71" t="str">
        <f aca="true">IF(AE92&gt;AD$4,"",VLOOKUP(AE92,OFFSET(AG$5,0,0,$N$2,4),4,FALSE()))</f>
        <v/>
      </c>
      <c r="AL92" s="72" t="str">
        <f aca="true">IF(AE92&gt;AD$4,"",VLOOKUP(AE92,OFFSET(AG$5,0,0,$N$2,4),2,FALSE()))</f>
        <v/>
      </c>
    </row>
    <row r="93" customFormat="false" ht="12.75" hidden="false" customHeight="false" outlineLevel="0" collapsed="false">
      <c r="B93" s="91" t="n">
        <v>89</v>
      </c>
      <c r="C93" s="92"/>
      <c r="D93" s="93"/>
      <c r="E93" s="94"/>
      <c r="F93" s="97"/>
      <c r="G93" s="96"/>
      <c r="H93" s="96"/>
      <c r="I93" s="97"/>
      <c r="J93" s="96"/>
      <c r="K93" s="98"/>
      <c r="L93" s="98"/>
      <c r="M93" s="99"/>
      <c r="N93" s="82" t="str">
        <f aca="false">IF(ISBLANK(C93),"",ROW(C93)-4)</f>
        <v/>
      </c>
      <c r="O93" s="82" t="str">
        <f aca="false">IF(ISBLANK($C93),"",IF(OR(LEFT(J93)="y",LEFT(J93)="t",J93=1),"DQ",IF(L93="","NS",IF(OR(LEFT(I93)="y",LEFT(I93)="t",ISBLANK(M93)),4,IF(OR(LEFT(E93)="n",LEFT(E93)="f"),3,IF(OR(LEFT(H93)="n",LEFT(H93)="f"),2,1))))))</f>
        <v/>
      </c>
      <c r="P93" s="58" t="str">
        <f aca="false">IF(ISBLANK($C93),"",IF(ISNUMBER($O93),IF($O93=4,ROUND(15000/L93,2),ROUND((MIN(15000,M93)+IF(OR(F93=1,LEFT(F93)="y",LEFT(F93)="t"),2000,0))/L93,2)),$O93))</f>
        <v/>
      </c>
      <c r="Q93" s="83" t="str">
        <f aca="false">IF(ISBLANK($C93),"",IF(ISNUMBER($O93),(4-O93)*10000000+P93,O93))</f>
        <v/>
      </c>
      <c r="R93" s="58" t="str">
        <f aca="true">IF(ISBLANK($C93),"",IF(ISNUMBER($O93),RANK(Q93,OFFSET(Q$5,0,0,$N$2,1),0),$O93))</f>
        <v/>
      </c>
      <c r="S93" s="84" t="str">
        <f aca="false">IF(ISBLANK($C93),"",IF(ISNUMBER($O93),R93+(IF(AND(OR(O93=1,O93=2,O93=3),G93&lt;=M93),(M93-G93)/60000,0.6)),O93))</f>
        <v/>
      </c>
      <c r="T93" s="83" t="str">
        <f aca="true">IF(ISBLANK($C93),"",IF(ISNUMBER($O93),RANK(S93,OFFSET(S$5,0,0,$N$2,1),1),$O93))</f>
        <v/>
      </c>
      <c r="U93" s="84" t="str">
        <f aca="false">IF(ISBLANK($C93),"",IF(ISNUMBER($O93),T93+L93/(2*MAX(L$5:L$105,1)),O93))</f>
        <v/>
      </c>
      <c r="V93" s="83" t="str">
        <f aca="true">IF(ISBLANK($C93),"",IF(ISNUMBER($O93),RANK(U93,OFFSET(U$5,0,0,$N$2,1),1),$O93))</f>
        <v/>
      </c>
      <c r="W93" s="84" t="str">
        <f aca="false">IF(ISBLANK($C93),"",IF(ISNUMBER($O93),V93-IF(O93=4,K93/(2*MAX(K$5:K$105,1))),O93))</f>
        <v/>
      </c>
      <c r="X93" s="100" t="str">
        <f aca="false">IF(ISBLANK($C93),"",IF(ISNUMBER($O93),IF($O93=4,0,P93),$O93))</f>
        <v/>
      </c>
      <c r="Y93" s="101" t="str">
        <f aca="false">O93</f>
        <v/>
      </c>
      <c r="Z93" s="101" t="str">
        <f aca="false">IF(ISBLANK($C93),"",IF(ISNUMBER($O93),R93-AA93,$O93))</f>
        <v/>
      </c>
      <c r="AA93" s="102" t="str">
        <f aca="true">IF(ISBLANK($C93),"",IF(ISNUMBER($O93),RANK(W93,OFFSET(W$5,0,0,$N$2,1),1),$O93))</f>
        <v/>
      </c>
      <c r="AB93" s="103" t="str">
        <f aca="false">IF(ISBLANK($C93),"",IF(ISNUMBER(AA93),AA93,IF(AA93="P",$N$2,IF(AA93="NS",$N$2+1,IF(AA93="DQ",$N$2+2)))))</f>
        <v/>
      </c>
      <c r="AD93" s="89" t="n">
        <f aca="false">IF(ISNUMBER(AA93),1,0)</f>
        <v>0</v>
      </c>
      <c r="AE93" s="90" t="n">
        <v>89</v>
      </c>
      <c r="AF93" s="69" t="str">
        <f aca="false">IF(ISBLANK($C93),"",AB93+ROW($B93)/1000)</f>
        <v/>
      </c>
      <c r="AG93" s="68" t="str">
        <f aca="true">IF(ISBLANK($C93),"",RANK(AF93,OFFSET(AF$5,0,0,$N$2),1))</f>
        <v/>
      </c>
      <c r="AH93" s="69" t="str">
        <f aca="false">IF(ISBLANK($C93),"",$C93)</f>
        <v/>
      </c>
      <c r="AI93" s="70" t="str">
        <f aca="false">IF(ISBLANK($C93),"",AB93)</f>
        <v/>
      </c>
      <c r="AJ93" s="69" t="str">
        <f aca="false">AA93</f>
        <v/>
      </c>
      <c r="AK93" s="71" t="str">
        <f aca="true">IF(AE93&gt;AD$4,"",VLOOKUP(AE93,OFFSET(AG$5,0,0,$N$2,4),4,FALSE()))</f>
        <v/>
      </c>
      <c r="AL93" s="72" t="str">
        <f aca="true">IF(AE93&gt;AD$4,"",VLOOKUP(AE93,OFFSET(AG$5,0,0,$N$2,4),2,FALSE()))</f>
        <v/>
      </c>
    </row>
    <row r="94" customFormat="false" ht="12.75" hidden="false" customHeight="false" outlineLevel="0" collapsed="false">
      <c r="B94" s="91" t="n">
        <v>90</v>
      </c>
      <c r="C94" s="92"/>
      <c r="D94" s="93"/>
      <c r="E94" s="94"/>
      <c r="F94" s="97"/>
      <c r="G94" s="96"/>
      <c r="H94" s="96"/>
      <c r="I94" s="97"/>
      <c r="J94" s="96"/>
      <c r="K94" s="98"/>
      <c r="L94" s="98"/>
      <c r="M94" s="99"/>
      <c r="N94" s="82" t="str">
        <f aca="false">IF(ISBLANK(C94),"",ROW(C94)-4)</f>
        <v/>
      </c>
      <c r="O94" s="82" t="str">
        <f aca="false">IF(ISBLANK($C94),"",IF(OR(LEFT(J94)="y",LEFT(J94)="t",J94=1),"DQ",IF(L94="","NS",IF(OR(LEFT(I94)="y",LEFT(I94)="t",ISBLANK(M94)),4,IF(OR(LEFT(E94)="n",LEFT(E94)="f"),3,IF(OR(LEFT(H94)="n",LEFT(H94)="f"),2,1))))))</f>
        <v/>
      </c>
      <c r="P94" s="58" t="str">
        <f aca="false">IF(ISBLANK($C94),"",IF(ISNUMBER($O94),IF($O94=4,ROUND(15000/L94,2),ROUND((MIN(15000,M94)+IF(OR(F94=1,LEFT(F94)="y",LEFT(F94)="t"),2000,0))/L94,2)),$O94))</f>
        <v/>
      </c>
      <c r="Q94" s="83" t="str">
        <f aca="false">IF(ISBLANK($C94),"",IF(ISNUMBER($O94),(4-O94)*10000000+P94,O94))</f>
        <v/>
      </c>
      <c r="R94" s="58" t="str">
        <f aca="true">IF(ISBLANK($C94),"",IF(ISNUMBER($O94),RANK(Q94,OFFSET(Q$5,0,0,$N$2,1),0),$O94))</f>
        <v/>
      </c>
      <c r="S94" s="84" t="str">
        <f aca="false">IF(ISBLANK($C94),"",IF(ISNUMBER($O94),R94+(IF(AND(OR(O94=1,O94=2,O94=3),G94&lt;=M94),(M94-G94)/60000,0.6)),O94))</f>
        <v/>
      </c>
      <c r="T94" s="83" t="str">
        <f aca="true">IF(ISBLANK($C94),"",IF(ISNUMBER($O94),RANK(S94,OFFSET(S$5,0,0,$N$2,1),1),$O94))</f>
        <v/>
      </c>
      <c r="U94" s="84" t="str">
        <f aca="false">IF(ISBLANK($C94),"",IF(ISNUMBER($O94),T94+L94/(2*MAX(L$5:L$105,1)),O94))</f>
        <v/>
      </c>
      <c r="V94" s="83" t="str">
        <f aca="true">IF(ISBLANK($C94),"",IF(ISNUMBER($O94),RANK(U94,OFFSET(U$5,0,0,$N$2,1),1),$O94))</f>
        <v/>
      </c>
      <c r="W94" s="84" t="str">
        <f aca="false">IF(ISBLANK($C94),"",IF(ISNUMBER($O94),V94-IF(O94=4,K94/(2*MAX(K$5:K$105,1))),O94))</f>
        <v/>
      </c>
      <c r="X94" s="100" t="str">
        <f aca="false">IF(ISBLANK($C94),"",IF(ISNUMBER($O94),IF($O94=4,0,P94),$O94))</f>
        <v/>
      </c>
      <c r="Y94" s="101" t="str">
        <f aca="false">O94</f>
        <v/>
      </c>
      <c r="Z94" s="101" t="str">
        <f aca="false">IF(ISBLANK($C94),"",IF(ISNUMBER($O94),R94-AA94,$O94))</f>
        <v/>
      </c>
      <c r="AA94" s="102" t="str">
        <f aca="true">IF(ISBLANK($C94),"",IF(ISNUMBER($O94),RANK(W94,OFFSET(W$5,0,0,$N$2,1),1),$O94))</f>
        <v/>
      </c>
      <c r="AB94" s="103" t="str">
        <f aca="false">IF(ISBLANK($C94),"",IF(ISNUMBER(AA94),AA94,IF(AA94="P",$N$2,IF(AA94="NS",$N$2+1,IF(AA94="DQ",$N$2+2)))))</f>
        <v/>
      </c>
      <c r="AD94" s="89" t="n">
        <f aca="false">IF(ISNUMBER(AA94),1,0)</f>
        <v>0</v>
      </c>
      <c r="AE94" s="90" t="n">
        <v>90</v>
      </c>
      <c r="AF94" s="69" t="str">
        <f aca="false">IF(ISBLANK($C94),"",AB94+ROW($B94)/1000)</f>
        <v/>
      </c>
      <c r="AG94" s="68" t="str">
        <f aca="true">IF(ISBLANK($C94),"",RANK(AF94,OFFSET(AF$5,0,0,$N$2),1))</f>
        <v/>
      </c>
      <c r="AH94" s="69" t="str">
        <f aca="false">IF(ISBLANK($C94),"",$C94)</f>
        <v/>
      </c>
      <c r="AI94" s="70" t="str">
        <f aca="false">IF(ISBLANK($C94),"",AB94)</f>
        <v/>
      </c>
      <c r="AJ94" s="69" t="str">
        <f aca="false">AA94</f>
        <v/>
      </c>
      <c r="AK94" s="71" t="str">
        <f aca="true">IF(AE94&gt;AD$4,"",VLOOKUP(AE94,OFFSET(AG$5,0,0,$N$2,4),4,FALSE()))</f>
        <v/>
      </c>
      <c r="AL94" s="72" t="str">
        <f aca="true">IF(AE94&gt;AD$4,"",VLOOKUP(AE94,OFFSET(AG$5,0,0,$N$2,4),2,FALSE()))</f>
        <v/>
      </c>
    </row>
    <row r="95" customFormat="false" ht="12.75" hidden="false" customHeight="false" outlineLevel="0" collapsed="false">
      <c r="B95" s="73" t="n">
        <v>91</v>
      </c>
      <c r="C95" s="74"/>
      <c r="D95" s="75"/>
      <c r="E95" s="76"/>
      <c r="F95" s="79"/>
      <c r="G95" s="78"/>
      <c r="H95" s="78"/>
      <c r="I95" s="79"/>
      <c r="J95" s="78"/>
      <c r="K95" s="80"/>
      <c r="L95" s="80"/>
      <c r="M95" s="81"/>
      <c r="N95" s="82" t="str">
        <f aca="false">IF(ISBLANK(C95),"",ROW(C95)-4)</f>
        <v/>
      </c>
      <c r="O95" s="82" t="str">
        <f aca="false">IF(ISBLANK($C95),"",IF(OR(LEFT(J95)="y",LEFT(J95)="t",J95=1),"DQ",IF(L95="","NS",IF(OR(LEFT(I95)="y",LEFT(I95)="t",ISBLANK(M95)),4,IF(OR(LEFT(E95)="n",LEFT(E95)="f"),3,IF(OR(LEFT(H95)="n",LEFT(H95)="f"),2,1))))))</f>
        <v/>
      </c>
      <c r="P95" s="58" t="str">
        <f aca="false">IF(ISBLANK($C95),"",IF(ISNUMBER($O95),IF($O95=4,ROUND(15000/L95,2),ROUND((MIN(15000,M95)+IF(OR(F95=1,LEFT(F95)="y",LEFT(F95)="t"),2000,0))/L95,2)),$O95))</f>
        <v/>
      </c>
      <c r="Q95" s="83" t="str">
        <f aca="false">IF(ISBLANK($C95),"",IF(ISNUMBER($O95),(4-O95)*10000000+P95,O95))</f>
        <v/>
      </c>
      <c r="R95" s="58" t="str">
        <f aca="true">IF(ISBLANK($C95),"",IF(ISNUMBER($O95),RANK(Q95,OFFSET(Q$5,0,0,$N$2,1),0),$O95))</f>
        <v/>
      </c>
      <c r="S95" s="84" t="str">
        <f aca="false">IF(ISBLANK($C95),"",IF(ISNUMBER($O95),R95+(IF(AND(OR(O95=1,O95=2,O95=3),G95&lt;=M95),(M95-G95)/60000,0.6)),O95))</f>
        <v/>
      </c>
      <c r="T95" s="83" t="str">
        <f aca="true">IF(ISBLANK($C95),"",IF(ISNUMBER($O95),RANK(S95,OFFSET(S$5,0,0,$N$2,1),1),$O95))</f>
        <v/>
      </c>
      <c r="U95" s="84" t="str">
        <f aca="false">IF(ISBLANK($C95),"",IF(ISNUMBER($O95),T95+L95/(2*MAX(L$5:L$105,1)),O95))</f>
        <v/>
      </c>
      <c r="V95" s="83" t="str">
        <f aca="true">IF(ISBLANK($C95),"",IF(ISNUMBER($O95),RANK(U95,OFFSET(U$5,0,0,$N$2,1),1),$O95))</f>
        <v/>
      </c>
      <c r="W95" s="84" t="str">
        <f aca="false">IF(ISBLANK($C95),"",IF(ISNUMBER($O95),V95-IF(O95=4,K95/(2*MAX(K$5:K$105,1))),O95))</f>
        <v/>
      </c>
      <c r="X95" s="85" t="str">
        <f aca="false">IF(ISBLANK($C95),"",IF(ISNUMBER($O95),IF($O95=4,0,P95),$O95))</f>
        <v/>
      </c>
      <c r="Y95" s="86" t="str">
        <f aca="false">O95</f>
        <v/>
      </c>
      <c r="Z95" s="86" t="str">
        <f aca="false">IF(ISBLANK($C95),"",IF(ISNUMBER($O95),R95-AA95,$O95))</f>
        <v/>
      </c>
      <c r="AA95" s="87" t="str">
        <f aca="true">IF(ISBLANK($C95),"",IF(ISNUMBER($O95),RANK(W95,OFFSET(W$5,0,0,$N$2,1),1),$O95))</f>
        <v/>
      </c>
      <c r="AB95" s="88" t="str">
        <f aca="false">IF(ISBLANK($C95),"",IF(ISNUMBER(AA95),AA95,IF(AA95="P",$N$2,IF(AA95="NS",$N$2+1,IF(AA95="DQ",$N$2+2)))))</f>
        <v/>
      </c>
      <c r="AD95" s="89" t="n">
        <f aca="false">IF(ISNUMBER(AA95),1,0)</f>
        <v>0</v>
      </c>
      <c r="AE95" s="90" t="n">
        <v>91</v>
      </c>
      <c r="AF95" s="69" t="str">
        <f aca="false">IF(ISBLANK($C95),"",AB95+ROW($B95)/1000)</f>
        <v/>
      </c>
      <c r="AG95" s="68" t="str">
        <f aca="true">IF(ISBLANK($C95),"",RANK(AF95,OFFSET(AF$5,0,0,$N$2),1))</f>
        <v/>
      </c>
      <c r="AH95" s="69" t="str">
        <f aca="false">IF(ISBLANK($C95),"",$C95)</f>
        <v/>
      </c>
      <c r="AI95" s="70" t="str">
        <f aca="false">IF(ISBLANK($C95),"",AB95)</f>
        <v/>
      </c>
      <c r="AJ95" s="69" t="str">
        <f aca="false">AA95</f>
        <v/>
      </c>
      <c r="AK95" s="71" t="str">
        <f aca="true">IF(AE95&gt;AD$4,"",VLOOKUP(AE95,OFFSET(AG$5,0,0,$N$2,4),4,FALSE()))</f>
        <v/>
      </c>
      <c r="AL95" s="72" t="str">
        <f aca="true">IF(AE95&gt;AD$4,"",VLOOKUP(AE95,OFFSET(AG$5,0,0,$N$2,4),2,FALSE()))</f>
        <v/>
      </c>
    </row>
    <row r="96" customFormat="false" ht="12.75" hidden="false" customHeight="false" outlineLevel="0" collapsed="false">
      <c r="B96" s="73" t="n">
        <v>92</v>
      </c>
      <c r="C96" s="74"/>
      <c r="D96" s="75"/>
      <c r="E96" s="76"/>
      <c r="F96" s="79"/>
      <c r="G96" s="78"/>
      <c r="H96" s="78"/>
      <c r="I96" s="79"/>
      <c r="J96" s="78"/>
      <c r="K96" s="80"/>
      <c r="L96" s="80"/>
      <c r="M96" s="81"/>
      <c r="N96" s="82" t="str">
        <f aca="false">IF(ISBLANK(C96),"",ROW(C96)-4)</f>
        <v/>
      </c>
      <c r="O96" s="82" t="str">
        <f aca="false">IF(ISBLANK($C96),"",IF(OR(LEFT(J96)="y",LEFT(J96)="t",J96=1),"DQ",IF(L96="","NS",IF(OR(LEFT(I96)="y",LEFT(I96)="t",ISBLANK(M96)),4,IF(OR(LEFT(E96)="n",LEFT(E96)="f"),3,IF(OR(LEFT(H96)="n",LEFT(H96)="f"),2,1))))))</f>
        <v/>
      </c>
      <c r="P96" s="58" t="str">
        <f aca="false">IF(ISBLANK($C96),"",IF(ISNUMBER($O96),IF($O96=4,ROUND(15000/L96,2),ROUND((MIN(15000,M96)+IF(OR(F96=1,LEFT(F96)="y",LEFT(F96)="t"),2000,0))/L96,2)),$O96))</f>
        <v/>
      </c>
      <c r="Q96" s="83" t="str">
        <f aca="false">IF(ISBLANK($C96),"",IF(ISNUMBER($O96),(4-O96)*10000000+P96,O96))</f>
        <v/>
      </c>
      <c r="R96" s="58" t="str">
        <f aca="true">IF(ISBLANK($C96),"",IF(ISNUMBER($O96),RANK(Q96,OFFSET(Q$5,0,0,$N$2,1),0),$O96))</f>
        <v/>
      </c>
      <c r="S96" s="84" t="str">
        <f aca="false">IF(ISBLANK($C96),"",IF(ISNUMBER($O96),R96+(IF(AND(OR(O96=1,O96=2,O96=3),G96&lt;=M96),(M96-G96)/60000,0.6)),O96))</f>
        <v/>
      </c>
      <c r="T96" s="83" t="str">
        <f aca="true">IF(ISBLANK($C96),"",IF(ISNUMBER($O96),RANK(S96,OFFSET(S$5,0,0,$N$2,1),1),$O96))</f>
        <v/>
      </c>
      <c r="U96" s="84" t="str">
        <f aca="false">IF(ISBLANK($C96),"",IF(ISNUMBER($O96),T96+L96/(2*MAX(L$5:L$105,1)),O96))</f>
        <v/>
      </c>
      <c r="V96" s="83" t="str">
        <f aca="true">IF(ISBLANK($C96),"",IF(ISNUMBER($O96),RANK(U96,OFFSET(U$5,0,0,$N$2,1),1),$O96))</f>
        <v/>
      </c>
      <c r="W96" s="84" t="str">
        <f aca="false">IF(ISBLANK($C96),"",IF(ISNUMBER($O96),V96-IF(O96=4,K96/(2*MAX(K$5:K$105,1))),O96))</f>
        <v/>
      </c>
      <c r="X96" s="85" t="str">
        <f aca="false">IF(ISBLANK($C96),"",IF(ISNUMBER($O96),IF($O96=4,0,P96),$O96))</f>
        <v/>
      </c>
      <c r="Y96" s="86" t="str">
        <f aca="false">O96</f>
        <v/>
      </c>
      <c r="Z96" s="86" t="str">
        <f aca="false">IF(ISBLANK($C96),"",IF(ISNUMBER($O96),R96-AA96,$O96))</f>
        <v/>
      </c>
      <c r="AA96" s="87" t="str">
        <f aca="true">IF(ISBLANK($C96),"",IF(ISNUMBER($O96),RANK(W96,OFFSET(W$5,0,0,$N$2,1),1),$O96))</f>
        <v/>
      </c>
      <c r="AB96" s="88" t="str">
        <f aca="false">IF(ISBLANK($C96),"",IF(ISNUMBER(AA96),AA96,IF(AA96="P",$N$2,IF(AA96="NS",$N$2+1,IF(AA96="DQ",$N$2+2)))))</f>
        <v/>
      </c>
      <c r="AD96" s="89" t="n">
        <f aca="false">IF(ISNUMBER(AA96),1,0)</f>
        <v>0</v>
      </c>
      <c r="AE96" s="90" t="n">
        <v>92</v>
      </c>
      <c r="AF96" s="69" t="str">
        <f aca="false">IF(ISBLANK($C96),"",AB96+ROW($B96)/1000)</f>
        <v/>
      </c>
      <c r="AG96" s="68" t="str">
        <f aca="true">IF(ISBLANK($C96),"",RANK(AF96,OFFSET(AF$5,0,0,$N$2),1))</f>
        <v/>
      </c>
      <c r="AH96" s="69" t="str">
        <f aca="false">IF(ISBLANK($C96),"",$C96)</f>
        <v/>
      </c>
      <c r="AI96" s="70" t="str">
        <f aca="false">IF(ISBLANK($C96),"",AB96)</f>
        <v/>
      </c>
      <c r="AJ96" s="69" t="str">
        <f aca="false">AA96</f>
        <v/>
      </c>
      <c r="AK96" s="71" t="str">
        <f aca="true">IF(AE96&gt;AD$4,"",VLOOKUP(AE96,OFFSET(AG$5,0,0,$N$2,4),4,FALSE()))</f>
        <v/>
      </c>
      <c r="AL96" s="72" t="str">
        <f aca="true">IF(AE96&gt;AD$4,"",VLOOKUP(AE96,OFFSET(AG$5,0,0,$N$2,4),2,FALSE()))</f>
        <v/>
      </c>
    </row>
    <row r="97" customFormat="false" ht="12.75" hidden="false" customHeight="false" outlineLevel="0" collapsed="false">
      <c r="B97" s="73" t="n">
        <v>93</v>
      </c>
      <c r="C97" s="74"/>
      <c r="D97" s="75"/>
      <c r="E97" s="76"/>
      <c r="F97" s="79"/>
      <c r="G97" s="78"/>
      <c r="H97" s="78"/>
      <c r="I97" s="79"/>
      <c r="J97" s="78"/>
      <c r="K97" s="80"/>
      <c r="L97" s="80"/>
      <c r="M97" s="81"/>
      <c r="N97" s="82" t="str">
        <f aca="false">IF(ISBLANK(C97),"",ROW(C97)-4)</f>
        <v/>
      </c>
      <c r="O97" s="82" t="str">
        <f aca="false">IF(ISBLANK($C97),"",IF(OR(LEFT(J97)="y",LEFT(J97)="t",J97=1),"DQ",IF(L97="","NS",IF(OR(LEFT(I97)="y",LEFT(I97)="t",ISBLANK(M97)),4,IF(OR(LEFT(E97)="n",LEFT(E97)="f"),3,IF(OR(LEFT(H97)="n",LEFT(H97)="f"),2,1))))))</f>
        <v/>
      </c>
      <c r="P97" s="58" t="str">
        <f aca="false">IF(ISBLANK($C97),"",IF(ISNUMBER($O97),IF($O97=4,ROUND(15000/L97,2),ROUND((MIN(15000,M97)+IF(OR(F97=1,LEFT(F97)="y",LEFT(F97)="t"),2000,0))/L97,2)),$O97))</f>
        <v/>
      </c>
      <c r="Q97" s="83" t="str">
        <f aca="false">IF(ISBLANK($C97),"",IF(ISNUMBER($O97),(4-O97)*10000000+P97,O97))</f>
        <v/>
      </c>
      <c r="R97" s="58" t="str">
        <f aca="true">IF(ISBLANK($C97),"",IF(ISNUMBER($O97),RANK(Q97,OFFSET(Q$5,0,0,$N$2,1),0),$O97))</f>
        <v/>
      </c>
      <c r="S97" s="84" t="str">
        <f aca="false">IF(ISBLANK($C97),"",IF(ISNUMBER($O97),R97+(IF(AND(OR(O97=1,O97=2,O97=3),G97&lt;=M97),(M97-G97)/60000,0.6)),O97))</f>
        <v/>
      </c>
      <c r="T97" s="83" t="str">
        <f aca="true">IF(ISBLANK($C97),"",IF(ISNUMBER($O97),RANK(S97,OFFSET(S$5,0,0,$N$2,1),1),$O97))</f>
        <v/>
      </c>
      <c r="U97" s="84" t="str">
        <f aca="false">IF(ISBLANK($C97),"",IF(ISNUMBER($O97),T97+L97/(2*MAX(L$5:L$105,1)),O97))</f>
        <v/>
      </c>
      <c r="V97" s="83" t="str">
        <f aca="true">IF(ISBLANK($C97),"",IF(ISNUMBER($O97),RANK(U97,OFFSET(U$5,0,0,$N$2,1),1),$O97))</f>
        <v/>
      </c>
      <c r="W97" s="84" t="str">
        <f aca="false">IF(ISBLANK($C97),"",IF(ISNUMBER($O97),V97-IF(O97=4,K97/(2*MAX(K$5:K$105,1))),O97))</f>
        <v/>
      </c>
      <c r="X97" s="85" t="str">
        <f aca="false">IF(ISBLANK($C97),"",IF(ISNUMBER($O97),IF($O97=4,0,P97),$O97))</f>
        <v/>
      </c>
      <c r="Y97" s="86" t="str">
        <f aca="false">O97</f>
        <v/>
      </c>
      <c r="Z97" s="86" t="str">
        <f aca="false">IF(ISBLANK($C97),"",IF(ISNUMBER($O97),R97-AA97,$O97))</f>
        <v/>
      </c>
      <c r="AA97" s="87" t="str">
        <f aca="true">IF(ISBLANK($C97),"",IF(ISNUMBER($O97),RANK(W97,OFFSET(W$5,0,0,$N$2,1),1),$O97))</f>
        <v/>
      </c>
      <c r="AB97" s="88" t="str">
        <f aca="false">IF(ISBLANK($C97),"",IF(ISNUMBER(AA97),AA97,IF(AA97="P",$N$2,IF(AA97="NS",$N$2+1,IF(AA97="DQ",$N$2+2)))))</f>
        <v/>
      </c>
      <c r="AD97" s="89" t="n">
        <f aca="false">IF(ISNUMBER(AA97),1,0)</f>
        <v>0</v>
      </c>
      <c r="AE97" s="90" t="n">
        <v>93</v>
      </c>
      <c r="AF97" s="69" t="str">
        <f aca="false">IF(ISBLANK($C97),"",AB97+ROW($B97)/1000)</f>
        <v/>
      </c>
      <c r="AG97" s="68" t="str">
        <f aca="true">IF(ISBLANK($C97),"",RANK(AF97,OFFSET(AF$5,0,0,$N$2),1))</f>
        <v/>
      </c>
      <c r="AH97" s="69" t="str">
        <f aca="false">IF(ISBLANK($C97),"",$C97)</f>
        <v/>
      </c>
      <c r="AI97" s="70" t="str">
        <f aca="false">IF(ISBLANK($C97),"",AB97)</f>
        <v/>
      </c>
      <c r="AJ97" s="69" t="str">
        <f aca="false">AA97</f>
        <v/>
      </c>
      <c r="AK97" s="71" t="str">
        <f aca="true">IF(AE97&gt;AD$4,"",VLOOKUP(AE97,OFFSET(AG$5,0,0,$N$2,4),4,FALSE()))</f>
        <v/>
      </c>
      <c r="AL97" s="72" t="str">
        <f aca="true">IF(AE97&gt;AD$4,"",VLOOKUP(AE97,OFFSET(AG$5,0,0,$N$2,4),2,FALSE()))</f>
        <v/>
      </c>
    </row>
    <row r="98" customFormat="false" ht="12.75" hidden="false" customHeight="false" outlineLevel="0" collapsed="false">
      <c r="B98" s="91" t="n">
        <v>94</v>
      </c>
      <c r="C98" s="92"/>
      <c r="D98" s="93"/>
      <c r="E98" s="94"/>
      <c r="F98" s="97"/>
      <c r="G98" s="96"/>
      <c r="H98" s="96"/>
      <c r="I98" s="97"/>
      <c r="J98" s="96"/>
      <c r="K98" s="98"/>
      <c r="L98" s="98"/>
      <c r="M98" s="99"/>
      <c r="N98" s="82" t="str">
        <f aca="false">IF(ISBLANK(C98),"",ROW(C98)-4)</f>
        <v/>
      </c>
      <c r="O98" s="82" t="str">
        <f aca="false">IF(ISBLANK($C98),"",IF(OR(LEFT(J98)="y",LEFT(J98)="t",J98=1),"DQ",IF(L98="","NS",IF(OR(LEFT(I98)="y",LEFT(I98)="t",ISBLANK(M98)),4,IF(OR(LEFT(E98)="n",LEFT(E98)="f"),3,IF(OR(LEFT(H98)="n",LEFT(H98)="f"),2,1))))))</f>
        <v/>
      </c>
      <c r="P98" s="58" t="str">
        <f aca="false">IF(ISBLANK($C98),"",IF(ISNUMBER($O98),IF($O98=4,ROUND(15000/L98,2),ROUND((MIN(15000,M98)+IF(OR(F98=1,LEFT(F98)="y",LEFT(F98)="t"),2000,0))/L98,2)),$O98))</f>
        <v/>
      </c>
      <c r="Q98" s="83" t="str">
        <f aca="false">IF(ISBLANK($C98),"",IF(ISNUMBER($O98),(4-O98)*10000000+P98,O98))</f>
        <v/>
      </c>
      <c r="R98" s="58" t="str">
        <f aca="true">IF(ISBLANK($C98),"",IF(ISNUMBER($O98),RANK(Q98,OFFSET(Q$5,0,0,$N$2,1),0),$O98))</f>
        <v/>
      </c>
      <c r="S98" s="84" t="str">
        <f aca="false">IF(ISBLANK($C98),"",IF(ISNUMBER($O98),R98+(IF(AND(OR(O98=1,O98=2,O98=3),G98&lt;=M98),(M98-G98)/60000,0.6)),O98))</f>
        <v/>
      </c>
      <c r="T98" s="83" t="str">
        <f aca="true">IF(ISBLANK($C98),"",IF(ISNUMBER($O98),RANK(S98,OFFSET(S$5,0,0,$N$2,1),1),$O98))</f>
        <v/>
      </c>
      <c r="U98" s="84" t="str">
        <f aca="false">IF(ISBLANK($C98),"",IF(ISNUMBER($O98),T98+L98/(2*MAX(L$5:L$105,1)),O98))</f>
        <v/>
      </c>
      <c r="V98" s="83" t="str">
        <f aca="true">IF(ISBLANK($C98),"",IF(ISNUMBER($O98),RANK(U98,OFFSET(U$5,0,0,$N$2,1),1),$O98))</f>
        <v/>
      </c>
      <c r="W98" s="84" t="str">
        <f aca="false">IF(ISBLANK($C98),"",IF(ISNUMBER($O98),V98-IF(O98=4,K98/(2*MAX(K$5:K$105,1))),O98))</f>
        <v/>
      </c>
      <c r="X98" s="100" t="str">
        <f aca="false">IF(ISBLANK($C98),"",IF(ISNUMBER($O98),IF($O98=4,0,P98),$O98))</f>
        <v/>
      </c>
      <c r="Y98" s="101" t="str">
        <f aca="false">O98</f>
        <v/>
      </c>
      <c r="Z98" s="101" t="str">
        <f aca="false">IF(ISBLANK($C98),"",IF(ISNUMBER($O98),R98-AA98,$O98))</f>
        <v/>
      </c>
      <c r="AA98" s="102" t="str">
        <f aca="true">IF(ISBLANK($C98),"",IF(ISNUMBER($O98),RANK(W98,OFFSET(W$5,0,0,$N$2,1),1),$O98))</f>
        <v/>
      </c>
      <c r="AB98" s="103" t="str">
        <f aca="false">IF(ISBLANK($C98),"",IF(ISNUMBER(AA98),AA98,IF(AA98="P",$N$2,IF(AA98="NS",$N$2+1,IF(AA98="DQ",$N$2+2)))))</f>
        <v/>
      </c>
      <c r="AD98" s="89" t="n">
        <f aca="false">IF(ISNUMBER(AA98),1,0)</f>
        <v>0</v>
      </c>
      <c r="AE98" s="90" t="n">
        <v>94</v>
      </c>
      <c r="AF98" s="69" t="str">
        <f aca="false">IF(ISBLANK($C98),"",AB98+ROW($B98)/1000)</f>
        <v/>
      </c>
      <c r="AG98" s="68" t="str">
        <f aca="true">IF(ISBLANK($C98),"",RANK(AF98,OFFSET(AF$5,0,0,$N$2),1))</f>
        <v/>
      </c>
      <c r="AH98" s="69" t="str">
        <f aca="false">IF(ISBLANK($C98),"",$C98)</f>
        <v/>
      </c>
      <c r="AI98" s="70" t="str">
        <f aca="false">IF(ISBLANK($C98),"",AB98)</f>
        <v/>
      </c>
      <c r="AJ98" s="69" t="str">
        <f aca="false">AA98</f>
        <v/>
      </c>
      <c r="AK98" s="71" t="str">
        <f aca="true">IF(AE98&gt;AD$4,"",VLOOKUP(AE98,OFFSET(AG$5,0,0,$N$2,4),4,FALSE()))</f>
        <v/>
      </c>
      <c r="AL98" s="72" t="str">
        <f aca="true">IF(AE98&gt;AD$4,"",VLOOKUP(AE98,OFFSET(AG$5,0,0,$N$2,4),2,FALSE()))</f>
        <v/>
      </c>
    </row>
    <row r="99" customFormat="false" ht="12.75" hidden="false" customHeight="false" outlineLevel="0" collapsed="false">
      <c r="B99" s="91" t="n">
        <v>95</v>
      </c>
      <c r="C99" s="92"/>
      <c r="D99" s="93"/>
      <c r="E99" s="94"/>
      <c r="F99" s="97"/>
      <c r="G99" s="96"/>
      <c r="H99" s="96"/>
      <c r="I99" s="97"/>
      <c r="J99" s="96"/>
      <c r="K99" s="98"/>
      <c r="L99" s="98"/>
      <c r="M99" s="99"/>
      <c r="N99" s="82" t="str">
        <f aca="false">IF(ISBLANK(C99),"",ROW(C99)-4)</f>
        <v/>
      </c>
      <c r="O99" s="82" t="str">
        <f aca="false">IF(ISBLANK($C99),"",IF(OR(LEFT(J99)="y",LEFT(J99)="t",J99=1),"DQ",IF(L99="","NS",IF(OR(LEFT(I99)="y",LEFT(I99)="t",ISBLANK(M99)),4,IF(OR(LEFT(E99)="n",LEFT(E99)="f"),3,IF(OR(LEFT(H99)="n",LEFT(H99)="f"),2,1))))))</f>
        <v/>
      </c>
      <c r="P99" s="58" t="str">
        <f aca="false">IF(ISBLANK($C99),"",IF(ISNUMBER($O99),IF($O99=4,ROUND(15000/L99,2),ROUND((MIN(15000,M99)+IF(OR(F99=1,LEFT(F99)="y",LEFT(F99)="t"),2000,0))/L99,2)),$O99))</f>
        <v/>
      </c>
      <c r="Q99" s="83" t="str">
        <f aca="false">IF(ISBLANK($C99),"",IF(ISNUMBER($O99),(4-O99)*10000000+P99,O99))</f>
        <v/>
      </c>
      <c r="R99" s="58" t="str">
        <f aca="true">IF(ISBLANK($C99),"",IF(ISNUMBER($O99),RANK(Q99,OFFSET(Q$5,0,0,$N$2,1),0),$O99))</f>
        <v/>
      </c>
      <c r="S99" s="84" t="str">
        <f aca="false">IF(ISBLANK($C99),"",IF(ISNUMBER($O99),R99+(IF(AND(OR(O99=1,O99=2,O99=3),G99&lt;=M99),(M99-G99)/60000,0.6)),O99))</f>
        <v/>
      </c>
      <c r="T99" s="83" t="str">
        <f aca="true">IF(ISBLANK($C99),"",IF(ISNUMBER($O99),RANK(S99,OFFSET(S$5,0,0,$N$2,1),1),$O99))</f>
        <v/>
      </c>
      <c r="U99" s="84" t="str">
        <f aca="false">IF(ISBLANK($C99),"",IF(ISNUMBER($O99),T99+L99/(2*MAX(L$5:L$105,1)),O99))</f>
        <v/>
      </c>
      <c r="V99" s="83" t="str">
        <f aca="true">IF(ISBLANK($C99),"",IF(ISNUMBER($O99),RANK(U99,OFFSET(U$5,0,0,$N$2,1),1),$O99))</f>
        <v/>
      </c>
      <c r="W99" s="84" t="str">
        <f aca="false">IF(ISBLANK($C99),"",IF(ISNUMBER($O99),V99-IF(O99=4,K99/(2*MAX(K$5:K$105,1))),O99))</f>
        <v/>
      </c>
      <c r="X99" s="100" t="str">
        <f aca="false">IF(ISBLANK($C99),"",IF(ISNUMBER($O99),IF($O99=4,0,P99),$O99))</f>
        <v/>
      </c>
      <c r="Y99" s="101" t="str">
        <f aca="false">O99</f>
        <v/>
      </c>
      <c r="Z99" s="101" t="str">
        <f aca="false">IF(ISBLANK($C99),"",IF(ISNUMBER($O99),R99-AA99,$O99))</f>
        <v/>
      </c>
      <c r="AA99" s="102" t="str">
        <f aca="true">IF(ISBLANK($C99),"",IF(ISNUMBER($O99),RANK(W99,OFFSET(W$5,0,0,$N$2,1),1),$O99))</f>
        <v/>
      </c>
      <c r="AB99" s="103" t="str">
        <f aca="false">IF(ISBLANK($C99),"",IF(ISNUMBER(AA99),AA99,IF(AA99="P",$N$2,IF(AA99="NS",$N$2+1,IF(AA99="DQ",$N$2+2)))))</f>
        <v/>
      </c>
      <c r="AD99" s="89" t="n">
        <f aca="false">IF(ISNUMBER(AA99),1,0)</f>
        <v>0</v>
      </c>
      <c r="AE99" s="90" t="n">
        <v>95</v>
      </c>
      <c r="AF99" s="69" t="str">
        <f aca="false">IF(ISBLANK($C99),"",AB99+ROW($B99)/1000)</f>
        <v/>
      </c>
      <c r="AG99" s="68" t="str">
        <f aca="true">IF(ISBLANK($C99),"",RANK(AF99,OFFSET(AF$5,0,0,$N$2),1))</f>
        <v/>
      </c>
      <c r="AH99" s="69" t="str">
        <f aca="false">IF(ISBLANK($C99),"",$C99)</f>
        <v/>
      </c>
      <c r="AI99" s="70" t="str">
        <f aca="false">IF(ISBLANK($C99),"",AB99)</f>
        <v/>
      </c>
      <c r="AJ99" s="69" t="str">
        <f aca="false">AA99</f>
        <v/>
      </c>
      <c r="AK99" s="71" t="str">
        <f aca="true">IF(AE99&gt;AD$4,"",VLOOKUP(AE99,OFFSET(AG$5,0,0,$N$2,4),4,FALSE()))</f>
        <v/>
      </c>
      <c r="AL99" s="72" t="str">
        <f aca="true">IF(AE99&gt;AD$4,"",VLOOKUP(AE99,OFFSET(AG$5,0,0,$N$2,4),2,FALSE()))</f>
        <v/>
      </c>
    </row>
    <row r="100" customFormat="false" ht="12.75" hidden="false" customHeight="false" outlineLevel="0" collapsed="false">
      <c r="B100" s="91" t="n">
        <v>96</v>
      </c>
      <c r="C100" s="92"/>
      <c r="D100" s="93"/>
      <c r="E100" s="94"/>
      <c r="F100" s="97"/>
      <c r="G100" s="96"/>
      <c r="H100" s="96"/>
      <c r="I100" s="97"/>
      <c r="J100" s="96"/>
      <c r="K100" s="98"/>
      <c r="L100" s="98"/>
      <c r="M100" s="99"/>
      <c r="N100" s="82" t="str">
        <f aca="false">IF(ISBLANK(C100),"",ROW(C100)-4)</f>
        <v/>
      </c>
      <c r="O100" s="82" t="str">
        <f aca="false">IF(ISBLANK($C100),"",IF(OR(LEFT(J100)="y",LEFT(J100)="t",J100=1),"DQ",IF(L100="","NS",IF(OR(LEFT(I100)="y",LEFT(I100)="t",ISBLANK(M100)),4,IF(OR(LEFT(E100)="n",LEFT(E100)="f"),3,IF(OR(LEFT(H100)="n",LEFT(H100)="f"),2,1))))))</f>
        <v/>
      </c>
      <c r="P100" s="58" t="str">
        <f aca="false">IF(ISBLANK($C100),"",IF(ISNUMBER($O100),IF($O100=4,ROUND(15000/L100,2),ROUND((MIN(15000,M100)+IF(OR(F100=1,LEFT(F100)="y",LEFT(F100)="t"),2000,0))/L100,2)),$O100))</f>
        <v/>
      </c>
      <c r="Q100" s="83" t="str">
        <f aca="false">IF(ISBLANK($C100),"",IF(ISNUMBER($O100),(4-O100)*10000000+P100,O100))</f>
        <v/>
      </c>
      <c r="R100" s="58" t="str">
        <f aca="true">IF(ISBLANK($C100),"",IF(ISNUMBER($O100),RANK(Q100,OFFSET(Q$5,0,0,$N$2,1),0),$O100))</f>
        <v/>
      </c>
      <c r="S100" s="84" t="str">
        <f aca="false">IF(ISBLANK($C100),"",IF(ISNUMBER($O100),R100+(IF(AND(OR(O100=1,O100=2,O100=3),G100&lt;=M100),(M100-G100)/60000,0.6)),O100))</f>
        <v/>
      </c>
      <c r="T100" s="83" t="str">
        <f aca="true">IF(ISBLANK($C100),"",IF(ISNUMBER($O100),RANK(S100,OFFSET(S$5,0,0,$N$2,1),1),$O100))</f>
        <v/>
      </c>
      <c r="U100" s="84" t="str">
        <f aca="false">IF(ISBLANK($C100),"",IF(ISNUMBER($O100),T100+L100/(2*MAX(L$5:L$105,1)),O100))</f>
        <v/>
      </c>
      <c r="V100" s="83" t="str">
        <f aca="true">IF(ISBLANK($C100),"",IF(ISNUMBER($O100),RANK(U100,OFFSET(U$5,0,0,$N$2,1),1),$O100))</f>
        <v/>
      </c>
      <c r="W100" s="84" t="str">
        <f aca="false">IF(ISBLANK($C100),"",IF(ISNUMBER($O100),V100-IF(O100=4,K100/(2*MAX(K$5:K$105,1))),O100))</f>
        <v/>
      </c>
      <c r="X100" s="100" t="str">
        <f aca="false">IF(ISBLANK($C100),"",IF(ISNUMBER($O100),IF($O100=4,0,P100),$O100))</f>
        <v/>
      </c>
      <c r="Y100" s="101" t="str">
        <f aca="false">O100</f>
        <v/>
      </c>
      <c r="Z100" s="101" t="str">
        <f aca="false">IF(ISBLANK($C100),"",IF(ISNUMBER($O100),R100-AA100,$O100))</f>
        <v/>
      </c>
      <c r="AA100" s="102" t="str">
        <f aca="true">IF(ISBLANK($C100),"",IF(ISNUMBER($O100),RANK(W100,OFFSET(W$5,0,0,$N$2,1),1),$O100))</f>
        <v/>
      </c>
      <c r="AB100" s="103" t="str">
        <f aca="false">IF(ISBLANK($C100),"",IF(ISNUMBER(AA100),AA100,IF(AA100="P",$N$2,IF(AA100="NS",$N$2+1,IF(AA100="DQ",$N$2+2)))))</f>
        <v/>
      </c>
      <c r="AD100" s="89" t="n">
        <f aca="false">IF(ISNUMBER(AA100),1,0)</f>
        <v>0</v>
      </c>
      <c r="AE100" s="90" t="n">
        <v>96</v>
      </c>
      <c r="AF100" s="69" t="str">
        <f aca="false">IF(ISBLANK($C100),"",AB100+ROW($B100)/1000)</f>
        <v/>
      </c>
      <c r="AG100" s="68" t="str">
        <f aca="true">IF(ISBLANK($C100),"",RANK(AF100,OFFSET(AF$5,0,0,$N$2),1))</f>
        <v/>
      </c>
      <c r="AH100" s="69" t="str">
        <f aca="false">IF(ISBLANK($C100),"",$C100)</f>
        <v/>
      </c>
      <c r="AI100" s="70" t="str">
        <f aca="false">IF(ISBLANK($C100),"",AB100)</f>
        <v/>
      </c>
      <c r="AJ100" s="69" t="str">
        <f aca="false">AA100</f>
        <v/>
      </c>
      <c r="AK100" s="71" t="str">
        <f aca="true">IF(AE100&gt;AD$4,"",VLOOKUP(AE100,OFFSET(AG$5,0,0,$N$2,4),4,FALSE()))</f>
        <v/>
      </c>
      <c r="AL100" s="72" t="str">
        <f aca="true">IF(AE100&gt;AD$4,"",VLOOKUP(AE100,OFFSET(AG$5,0,0,$N$2,4),2,FALSE()))</f>
        <v/>
      </c>
    </row>
    <row r="101" customFormat="false" ht="12.75" hidden="false" customHeight="false" outlineLevel="0" collapsed="false">
      <c r="B101" s="73" t="n">
        <v>97</v>
      </c>
      <c r="C101" s="74"/>
      <c r="D101" s="75"/>
      <c r="E101" s="76"/>
      <c r="F101" s="79"/>
      <c r="G101" s="78"/>
      <c r="H101" s="78"/>
      <c r="I101" s="79"/>
      <c r="J101" s="78"/>
      <c r="K101" s="80"/>
      <c r="L101" s="80"/>
      <c r="M101" s="81"/>
      <c r="N101" s="82" t="str">
        <f aca="false">IF(ISBLANK(C101),"",ROW(C101)-4)</f>
        <v/>
      </c>
      <c r="O101" s="82" t="str">
        <f aca="false">IF(ISBLANK($C101),"",IF(OR(LEFT(J101)="y",LEFT(J101)="t",J101=1),"DQ",IF(L101="","NS",IF(OR(LEFT(I101)="y",LEFT(I101)="t",ISBLANK(M101)),4,IF(OR(LEFT(E101)="n",LEFT(E101)="f"),3,IF(OR(LEFT(H101)="n",LEFT(H101)="f"),2,1))))))</f>
        <v/>
      </c>
      <c r="P101" s="58" t="str">
        <f aca="false">IF(ISBLANK($C101),"",IF(ISNUMBER($O101),IF($O101=4,ROUND(15000/L101,2),ROUND((MIN(15000,M101)+IF(OR(F101=1,LEFT(F101)="y",LEFT(F101)="t"),2000,0))/L101,2)),$O101))</f>
        <v/>
      </c>
      <c r="Q101" s="83" t="str">
        <f aca="false">IF(ISBLANK($C101),"",IF(ISNUMBER($O101),(4-O101)*10000000+P101,O101))</f>
        <v/>
      </c>
      <c r="R101" s="58" t="str">
        <f aca="true">IF(ISBLANK($C101),"",IF(ISNUMBER($O101),RANK(Q101,OFFSET(Q$5,0,0,$N$2,1),0),$O101))</f>
        <v/>
      </c>
      <c r="S101" s="84" t="str">
        <f aca="false">IF(ISBLANK($C101),"",IF(ISNUMBER($O101),R101+(IF(AND(OR(O101=1,O101=2,O101=3),G101&lt;=M101),(M101-G101)/60000,0.6)),O101))</f>
        <v/>
      </c>
      <c r="T101" s="83" t="str">
        <f aca="true">IF(ISBLANK($C101),"",IF(ISNUMBER($O101),RANK(S101,OFFSET(S$5,0,0,$N$2,1),1),$O101))</f>
        <v/>
      </c>
      <c r="U101" s="84" t="str">
        <f aca="false">IF(ISBLANK($C101),"",IF(ISNUMBER($O101),T101+L101/(2*MAX(L$5:L$105,1)),O101))</f>
        <v/>
      </c>
      <c r="V101" s="83" t="str">
        <f aca="true">IF(ISBLANK($C101),"",IF(ISNUMBER($O101),RANK(U101,OFFSET(U$5,0,0,$N$2,1),1),$O101))</f>
        <v/>
      </c>
      <c r="W101" s="84" t="str">
        <f aca="false">IF(ISBLANK($C101),"",IF(ISNUMBER($O101),V101-IF(O101=4,K101/(2*MAX(K$5:K$105,1))),O101))</f>
        <v/>
      </c>
      <c r="X101" s="85" t="str">
        <f aca="false">IF(ISBLANK($C101),"",IF(ISNUMBER($O101),IF($O101=4,0,P101),$O101))</f>
        <v/>
      </c>
      <c r="Y101" s="86" t="str">
        <f aca="false">O101</f>
        <v/>
      </c>
      <c r="Z101" s="86" t="str">
        <f aca="false">IF(ISBLANK($C101),"",IF(ISNUMBER($O101),R101-AA101,$O101))</f>
        <v/>
      </c>
      <c r="AA101" s="87" t="str">
        <f aca="true">IF(ISBLANK($C101),"",IF(ISNUMBER($O101),RANK(W101,OFFSET(W$5,0,0,$N$2,1),1),$O101))</f>
        <v/>
      </c>
      <c r="AB101" s="88" t="str">
        <f aca="false">IF(ISBLANK($C101),"",IF(ISNUMBER(AA101),AA101,IF(AA101="P",$N$2,IF(AA101="NS",$N$2+1,IF(AA101="DQ",$N$2+2)))))</f>
        <v/>
      </c>
      <c r="AD101" s="89" t="n">
        <f aca="false">IF(ISNUMBER(AA101),1,0)</f>
        <v>0</v>
      </c>
      <c r="AE101" s="90" t="n">
        <v>97</v>
      </c>
      <c r="AF101" s="69" t="str">
        <f aca="false">IF(ISBLANK($C101),"",AB101+ROW($B101)/1000)</f>
        <v/>
      </c>
      <c r="AG101" s="68" t="str">
        <f aca="true">IF(ISBLANK($C101),"",RANK(AF101,OFFSET(AF$5,0,0,$N$2),1))</f>
        <v/>
      </c>
      <c r="AH101" s="69" t="str">
        <f aca="false">IF(ISBLANK($C101),"",$C101)</f>
        <v/>
      </c>
      <c r="AI101" s="70" t="str">
        <f aca="false">IF(ISBLANK($C101),"",AB101)</f>
        <v/>
      </c>
      <c r="AJ101" s="69" t="str">
        <f aca="false">AA101</f>
        <v/>
      </c>
      <c r="AK101" s="71" t="str">
        <f aca="true">IF(AE101&gt;AD$4,"",VLOOKUP(AE101,OFFSET(AG$5,0,0,$N$2,4),4,FALSE()))</f>
        <v/>
      </c>
      <c r="AL101" s="72" t="str">
        <f aca="true">IF(AE101&gt;AD$4,"",VLOOKUP(AE101,OFFSET(AG$5,0,0,$N$2,4),2,FALSE()))</f>
        <v/>
      </c>
    </row>
    <row r="102" customFormat="false" ht="12.75" hidden="false" customHeight="false" outlineLevel="0" collapsed="false">
      <c r="B102" s="73" t="n">
        <v>98</v>
      </c>
      <c r="C102" s="74"/>
      <c r="D102" s="75"/>
      <c r="E102" s="76"/>
      <c r="F102" s="79"/>
      <c r="G102" s="78"/>
      <c r="H102" s="78"/>
      <c r="I102" s="79"/>
      <c r="J102" s="78"/>
      <c r="K102" s="80"/>
      <c r="L102" s="80"/>
      <c r="M102" s="81"/>
      <c r="N102" s="82" t="str">
        <f aca="false">IF(ISBLANK(C102),"",ROW(C102)-4)</f>
        <v/>
      </c>
      <c r="O102" s="82" t="str">
        <f aca="false">IF(ISBLANK($C102),"",IF(OR(LEFT(J102)="y",LEFT(J102)="t",J102=1),"DQ",IF(L102="","NS",IF(OR(LEFT(I102)="y",LEFT(I102)="t",ISBLANK(M102)),4,IF(OR(LEFT(E102)="n",LEFT(E102)="f"),3,IF(OR(LEFT(H102)="n",LEFT(H102)="f"),2,1))))))</f>
        <v/>
      </c>
      <c r="P102" s="58" t="str">
        <f aca="false">IF(ISBLANK($C102),"",IF(ISNUMBER($O102),IF($O102=4,ROUND(15000/L102,2),ROUND((MIN(15000,M102)+IF(OR(F102=1,LEFT(F102)="y",LEFT(F102)="t"),2000,0))/L102,2)),$O102))</f>
        <v/>
      </c>
      <c r="Q102" s="83" t="str">
        <f aca="false">IF(ISBLANK($C102),"",IF(ISNUMBER($O102),(4-O102)*10000000+P102,O102))</f>
        <v/>
      </c>
      <c r="R102" s="58" t="str">
        <f aca="true">IF(ISBLANK($C102),"",IF(ISNUMBER($O102),RANK(Q102,OFFSET(Q$5,0,0,$N$2,1),0),$O102))</f>
        <v/>
      </c>
      <c r="S102" s="84" t="str">
        <f aca="false">IF(ISBLANK($C102),"",IF(ISNUMBER($O102),R102+(IF(AND(OR(O102=1,O102=2,O102=3),G102&lt;=M102),(M102-G102)/60000,0.6)),O102))</f>
        <v/>
      </c>
      <c r="T102" s="83" t="str">
        <f aca="true">IF(ISBLANK($C102),"",IF(ISNUMBER($O102),RANK(S102,OFFSET(S$5,0,0,$N$2,1),1),$O102))</f>
        <v/>
      </c>
      <c r="U102" s="84" t="str">
        <f aca="false">IF(ISBLANK($C102),"",IF(ISNUMBER($O102),T102+L102/(2*MAX(L$5:L$105,1)),O102))</f>
        <v/>
      </c>
      <c r="V102" s="83" t="str">
        <f aca="true">IF(ISBLANK($C102),"",IF(ISNUMBER($O102),RANK(U102,OFFSET(U$5,0,0,$N$2,1),1),$O102))</f>
        <v/>
      </c>
      <c r="W102" s="84" t="str">
        <f aca="false">IF(ISBLANK($C102),"",IF(ISNUMBER($O102),V102-IF(O102=4,K102/(2*MAX(K$5:K$105,1))),O102))</f>
        <v/>
      </c>
      <c r="X102" s="85" t="str">
        <f aca="false">IF(ISBLANK($C102),"",IF(ISNUMBER($O102),IF($O102=4,0,P102),$O102))</f>
        <v/>
      </c>
      <c r="Y102" s="86" t="str">
        <f aca="false">O102</f>
        <v/>
      </c>
      <c r="Z102" s="86" t="str">
        <f aca="false">IF(ISBLANK($C102),"",IF(ISNUMBER($O102),R102-AA102,$O102))</f>
        <v/>
      </c>
      <c r="AA102" s="87" t="str">
        <f aca="true">IF(ISBLANK($C102),"",IF(ISNUMBER($O102),RANK(W102,OFFSET(W$5,0,0,$N$2,1),1),$O102))</f>
        <v/>
      </c>
      <c r="AB102" s="88" t="str">
        <f aca="false">IF(ISBLANK($C102),"",IF(ISNUMBER(AA102),AA102,IF(AA102="P",$N$2,IF(AA102="NS",$N$2+1,IF(AA102="DQ",$N$2+2)))))</f>
        <v/>
      </c>
      <c r="AD102" s="89" t="n">
        <f aca="false">IF(ISNUMBER(AA102),1,0)</f>
        <v>0</v>
      </c>
      <c r="AE102" s="90" t="n">
        <v>98</v>
      </c>
      <c r="AF102" s="69" t="str">
        <f aca="false">IF(ISBLANK($C102),"",AB102+ROW($B102)/1000)</f>
        <v/>
      </c>
      <c r="AG102" s="68" t="str">
        <f aca="true">IF(ISBLANK($C102),"",RANK(AF102,OFFSET(AF$5,0,0,$N$2),1))</f>
        <v/>
      </c>
      <c r="AH102" s="69" t="str">
        <f aca="false">IF(ISBLANK($C102),"",$C102)</f>
        <v/>
      </c>
      <c r="AI102" s="70" t="str">
        <f aca="false">IF(ISBLANK($C102),"",AB102)</f>
        <v/>
      </c>
      <c r="AJ102" s="69" t="str">
        <f aca="false">AA102</f>
        <v/>
      </c>
      <c r="AK102" s="71" t="str">
        <f aca="true">IF(AE102&gt;AD$4,"",VLOOKUP(AE102,OFFSET(AG$5,0,0,$N$2,4),4,FALSE()))</f>
        <v/>
      </c>
      <c r="AL102" s="72" t="str">
        <f aca="true">IF(AE102&gt;AD$4,"",VLOOKUP(AE102,OFFSET(AG$5,0,0,$N$2,4),2,FALSE()))</f>
        <v/>
      </c>
    </row>
    <row r="103" customFormat="false" ht="12.75" hidden="false" customHeight="false" outlineLevel="0" collapsed="false">
      <c r="B103" s="73" t="n">
        <v>99</v>
      </c>
      <c r="C103" s="74"/>
      <c r="D103" s="75"/>
      <c r="E103" s="76"/>
      <c r="F103" s="79"/>
      <c r="G103" s="78"/>
      <c r="H103" s="78"/>
      <c r="I103" s="79"/>
      <c r="J103" s="78"/>
      <c r="K103" s="80"/>
      <c r="L103" s="80"/>
      <c r="M103" s="81"/>
      <c r="N103" s="82" t="str">
        <f aca="false">IF(ISBLANK(C103),"",ROW(C103)-4)</f>
        <v/>
      </c>
      <c r="O103" s="82" t="str">
        <f aca="false">IF(ISBLANK($C103),"",IF(OR(LEFT(J103)="y",LEFT(J103)="t",J103=1),"DQ",IF(L103="","NS",IF(OR(LEFT(I103)="y",LEFT(I103)="t",ISBLANK(M103)),4,IF(OR(LEFT(E103)="n",LEFT(E103)="f"),3,IF(OR(LEFT(H103)="n",LEFT(H103)="f"),2,1))))))</f>
        <v/>
      </c>
      <c r="P103" s="58" t="str">
        <f aca="false">IF(ISBLANK($C103),"",IF(ISNUMBER($O103),IF($O103=4,ROUND(15000/L103,2),ROUND((MIN(15000,M103)+IF(OR(F103=1,LEFT(F103)="y",LEFT(F103)="t"),2000,0))/L103,2)),$O103))</f>
        <v/>
      </c>
      <c r="Q103" s="83" t="str">
        <f aca="false">IF(ISBLANK($C103),"",IF(ISNUMBER($O103),(4-O103)*10000000+P103,O103))</f>
        <v/>
      </c>
      <c r="R103" s="58" t="str">
        <f aca="true">IF(ISBLANK($C103),"",IF(ISNUMBER($O103),RANK(Q103,OFFSET(Q$5,0,0,$N$2,1),0),$O103))</f>
        <v/>
      </c>
      <c r="S103" s="84" t="str">
        <f aca="false">IF(ISBLANK($C103),"",IF(ISNUMBER($O103),R103+(IF(AND(OR(O103=1,O103=2,O103=3),G103&lt;=M103),(M103-G103)/60000,0.6)),O103))</f>
        <v/>
      </c>
      <c r="T103" s="83" t="str">
        <f aca="true">IF(ISBLANK($C103),"",IF(ISNUMBER($O103),RANK(S103,OFFSET(S$5,0,0,$N$2,1),1),$O103))</f>
        <v/>
      </c>
      <c r="U103" s="84" t="str">
        <f aca="false">IF(ISBLANK($C103),"",IF(ISNUMBER($O103),T103+L103/(2*MAX(L$5:L$105,1)),O103))</f>
        <v/>
      </c>
      <c r="V103" s="83" t="str">
        <f aca="true">IF(ISBLANK($C103),"",IF(ISNUMBER($O103),RANK(U103,OFFSET(U$5,0,0,$N$2,1),1),$O103))</f>
        <v/>
      </c>
      <c r="W103" s="84" t="str">
        <f aca="false">IF(ISBLANK($C103),"",IF(ISNUMBER($O103),V103-IF(O103=4,K103/(2*MAX(K$5:K$105,1))),O103))</f>
        <v/>
      </c>
      <c r="X103" s="85" t="str">
        <f aca="false">IF(ISBLANK($C103),"",IF(ISNUMBER($O103),IF($O103=4,0,P103),$O103))</f>
        <v/>
      </c>
      <c r="Y103" s="86" t="str">
        <f aca="false">O103</f>
        <v/>
      </c>
      <c r="Z103" s="86" t="str">
        <f aca="false">IF(ISBLANK($C103),"",IF(ISNUMBER($O103),R103-AA103,$O103))</f>
        <v/>
      </c>
      <c r="AA103" s="87" t="str">
        <f aca="true">IF(ISBLANK($C103),"",IF(ISNUMBER($O103),RANK(W103,OFFSET(W$5,0,0,$N$2,1),1),$O103))</f>
        <v/>
      </c>
      <c r="AB103" s="88" t="str">
        <f aca="false">IF(ISBLANK($C103),"",IF(ISNUMBER(AA103),AA103,IF(AA103="P",$N$2,IF(AA103="NS",$N$2+1,IF(AA103="DQ",$N$2+2)))))</f>
        <v/>
      </c>
      <c r="AD103" s="89" t="n">
        <f aca="false">IF(ISNUMBER(AA103),1,0)</f>
        <v>0</v>
      </c>
      <c r="AE103" s="90" t="n">
        <v>99</v>
      </c>
      <c r="AF103" s="69" t="str">
        <f aca="false">IF(ISBLANK($C103),"",AB103+ROW($B103)/1000)</f>
        <v/>
      </c>
      <c r="AG103" s="68" t="str">
        <f aca="true">IF(ISBLANK($C103),"",RANK(AF103,OFFSET(AF$5,0,0,$N$2),1))</f>
        <v/>
      </c>
      <c r="AH103" s="69" t="str">
        <f aca="false">IF(ISBLANK($C103),"",$C103)</f>
        <v/>
      </c>
      <c r="AI103" s="70" t="str">
        <f aca="false">IF(ISBLANK($C103),"",AB103)</f>
        <v/>
      </c>
      <c r="AJ103" s="69" t="str">
        <f aca="false">AA103</f>
        <v/>
      </c>
      <c r="AK103" s="71" t="str">
        <f aca="true">IF(AE103&gt;AD$4,"",VLOOKUP(AE103,OFFSET(AG$5,0,0,$N$2,4),4,FALSE()))</f>
        <v/>
      </c>
      <c r="AL103" s="72" t="str">
        <f aca="true">IF(AE103&gt;AD$4,"",VLOOKUP(AE103,OFFSET(AG$5,0,0,$N$2,4),2,FALSE()))</f>
        <v/>
      </c>
    </row>
    <row r="104" customFormat="false" ht="13.5" hidden="false" customHeight="false" outlineLevel="0" collapsed="false">
      <c r="B104" s="104" t="n">
        <v>100</v>
      </c>
      <c r="C104" s="105"/>
      <c r="D104" s="106"/>
      <c r="E104" s="107"/>
      <c r="F104" s="108"/>
      <c r="G104" s="109"/>
      <c r="H104" s="109"/>
      <c r="I104" s="108"/>
      <c r="J104" s="109"/>
      <c r="K104" s="110"/>
      <c r="L104" s="110"/>
      <c r="M104" s="111"/>
      <c r="N104" s="112" t="str">
        <f aca="false">IF(ISBLANK(C104),"",ROW(C104)-4)</f>
        <v/>
      </c>
      <c r="O104" s="112" t="str">
        <f aca="false">IF(ISBLANK($C104),"",IF(OR(LEFT(J104)="y",LEFT(J104)="t",J104=1),"DQ",IF(L104="","NS",IF(OR(LEFT(I104)="y",LEFT(I104)="t",ISBLANK(M104)),4,IF(OR(LEFT(E104)="n",LEFT(E104)="f"),3,IF(OR(LEFT(H104)="n",LEFT(H104)="f"),2,1))))))</f>
        <v/>
      </c>
      <c r="P104" s="113" t="str">
        <f aca="false">IF(ISBLANK($C104),"",IF(ISNUMBER($O104),IF($O104=4,ROUND(15000/L104,2),ROUND((MIN(15000,M104)+IF(OR(F104=1,LEFT(F104)="y",LEFT(F104)="t"),2000,0))/L104,2)),$O104))</f>
        <v/>
      </c>
      <c r="Q104" s="114" t="str">
        <f aca="false">IF(ISBLANK($C104),"",IF(ISNUMBER($O104),(4-O104)*10000000+P104,O104))</f>
        <v/>
      </c>
      <c r="R104" s="113" t="str">
        <f aca="true">IF(ISBLANK($C104),"",IF(ISNUMBER($O104),RANK(Q104,OFFSET(Q$5,0,0,$N$2,1),0),$O104))</f>
        <v/>
      </c>
      <c r="S104" s="115" t="str">
        <f aca="false">IF(ISBLANK($C104),"",IF(ISNUMBER($O104),R104+(IF(AND(OR(O104=1,O104=2,O104=3),G104&lt;=M104),(M104-G104)/60000,0.6)),O104))</f>
        <v/>
      </c>
      <c r="T104" s="114" t="str">
        <f aca="true">IF(ISBLANK($C104),"",IF(ISNUMBER($O104),RANK(S104,OFFSET(S$5,0,0,$N$2,1),1),$O104))</f>
        <v/>
      </c>
      <c r="U104" s="115" t="str">
        <f aca="false">IF(ISBLANK($C104),"",IF(ISNUMBER($O104),T104+L104/(2*MAX(L$5:L$105,1)),O104))</f>
        <v/>
      </c>
      <c r="V104" s="114" t="str">
        <f aca="true">IF(ISBLANK($C104),"",IF(ISNUMBER($O104),RANK(U104,OFFSET(U$5,0,0,$N$2,1),1),$O104))</f>
        <v/>
      </c>
      <c r="W104" s="115" t="str">
        <f aca="false">IF(ISBLANK($C104),"",IF(ISNUMBER($O104),V104-IF(O104=4,K104/(2*MAX(K$5:K$105,1))),O104))</f>
        <v/>
      </c>
      <c r="X104" s="116" t="str">
        <f aca="false">IF(ISBLANK($C104),"",IF(ISNUMBER($O104),IF($O104=4,0,P104),$O104))</f>
        <v/>
      </c>
      <c r="Y104" s="117" t="str">
        <f aca="false">O104</f>
        <v/>
      </c>
      <c r="Z104" s="117" t="str">
        <f aca="false">IF(ISBLANK($C104),"",IF(ISNUMBER($O104),R104-AA104,$O104))</f>
        <v/>
      </c>
      <c r="AA104" s="118" t="str">
        <f aca="true">IF(ISBLANK($C104),"",IF(ISNUMBER($O104),RANK(W104,OFFSET(W$5,0,0,$N$2,1),1),$O104))</f>
        <v/>
      </c>
      <c r="AB104" s="119" t="str">
        <f aca="false">IF(ISBLANK($C104),"",IF(ISNUMBER(AA104),AA104,IF(AA104="P",$N$2,IF(AA104="NS",$N$2+1,IF(AA104="DQ",$N$2+2)))))</f>
        <v/>
      </c>
      <c r="AD104" s="120" t="n">
        <f aca="false">IF(ISNUMBER(AA104),1,0)</f>
        <v>0</v>
      </c>
      <c r="AE104" s="121" t="n">
        <v>100</v>
      </c>
      <c r="AF104" s="122" t="str">
        <f aca="false">IF(ISBLANK($C104),"",AB104+ROW($B104)/1000)</f>
        <v/>
      </c>
      <c r="AG104" s="123" t="str">
        <f aca="true">IF(ISBLANK($C104),"",RANK(AF104,OFFSET(AF$5,0,0,$N$2),1))</f>
        <v/>
      </c>
      <c r="AH104" s="122" t="str">
        <f aca="false">IF(ISBLANK($C104),"",$C104)</f>
        <v/>
      </c>
      <c r="AI104" s="124" t="str">
        <f aca="false">IF(ISBLANK($C104),"",AB104)</f>
        <v/>
      </c>
      <c r="AJ104" s="122" t="str">
        <f aca="false">AA104</f>
        <v/>
      </c>
      <c r="AK104" s="125" t="str">
        <f aca="true">IF(AE104&gt;AD$4,"",VLOOKUP(AE104,OFFSET(AG$5,0,0,$N$2,4),4,FALSE()))</f>
        <v/>
      </c>
      <c r="AL104" s="126" t="str">
        <f aca="true">IF(AE104&gt;AD$4,"",VLOOKUP(AE104,OFFSET(AG$5,0,0,$N$2,4),2,FALSE()))</f>
        <v/>
      </c>
    </row>
    <row r="105" customFormat="false" ht="12.75" hidden="false" customHeight="false" outlineLevel="0" collapsed="false">
      <c r="B105" s="127"/>
      <c r="C105" s="127"/>
      <c r="D105" s="127"/>
      <c r="E105" s="128"/>
      <c r="F105" s="128"/>
      <c r="G105" s="129"/>
      <c r="H105" s="129"/>
      <c r="I105" s="128"/>
      <c r="J105" s="129"/>
      <c r="K105" s="130"/>
      <c r="L105" s="130"/>
      <c r="M105" s="129"/>
      <c r="N105" s="127"/>
      <c r="O105" s="131"/>
      <c r="P105" s="132"/>
      <c r="Q105" s="131"/>
      <c r="R105" s="131"/>
      <c r="S105" s="132"/>
      <c r="T105" s="132"/>
      <c r="U105" s="132"/>
      <c r="V105" s="132"/>
      <c r="W105" s="133"/>
      <c r="X105" s="134"/>
      <c r="Y105" s="135"/>
      <c r="Z105" s="135"/>
      <c r="AA105" s="136"/>
      <c r="AB105" s="136"/>
      <c r="AC105" s="137"/>
      <c r="AD105" s="137"/>
      <c r="AE105" s="137"/>
      <c r="AF105" s="138"/>
      <c r="AG105" s="138"/>
      <c r="AH105" s="138"/>
      <c r="AI105" s="138"/>
      <c r="AJ105" s="139"/>
      <c r="AK105" s="140"/>
      <c r="AL105" s="138"/>
    </row>
    <row r="106" customFormat="false" ht="12.75" hidden="false" customHeight="false" outlineLevel="0" collapsed="false">
      <c r="B106" s="127"/>
      <c r="C106" s="127"/>
      <c r="D106" s="127"/>
      <c r="E106" s="128"/>
      <c r="F106" s="128"/>
      <c r="G106" s="129"/>
      <c r="H106" s="129"/>
      <c r="I106" s="128"/>
      <c r="J106" s="129"/>
      <c r="K106" s="130"/>
      <c r="L106" s="130"/>
      <c r="M106" s="129"/>
      <c r="N106" s="127"/>
      <c r="O106" s="131"/>
      <c r="P106" s="132"/>
      <c r="Q106" s="131"/>
      <c r="R106" s="131"/>
      <c r="S106" s="132"/>
      <c r="T106" s="132"/>
      <c r="U106" s="132"/>
      <c r="V106" s="132"/>
      <c r="W106" s="133"/>
      <c r="X106" s="134"/>
      <c r="Y106" s="135"/>
      <c r="Z106" s="135"/>
      <c r="AA106" s="136"/>
      <c r="AB106" s="136"/>
      <c r="AC106" s="137"/>
      <c r="AD106" s="137"/>
      <c r="AE106" s="137"/>
      <c r="AF106" s="138"/>
      <c r="AG106" s="138"/>
      <c r="AH106" s="138"/>
      <c r="AI106" s="138"/>
      <c r="AJ106" s="139"/>
      <c r="AK106" s="140"/>
      <c r="AL106" s="141" t="s">
        <v>65</v>
      </c>
    </row>
  </sheetData>
  <sheetProtection sheet="true" formatCells="false" formatColumns="false" formatRows="false" insertColumns="false" insertRows="false" insertHyperlinks="false" sort="false" autoFilter="false"/>
  <mergeCells count="32">
    <mergeCell ref="B2:D3"/>
    <mergeCell ref="E2:E4"/>
    <mergeCell ref="F2:F4"/>
    <mergeCell ref="G2:G4"/>
    <mergeCell ref="H2:H4"/>
    <mergeCell ref="I2:I4"/>
    <mergeCell ref="J2:J4"/>
    <mergeCell ref="K2:M2"/>
    <mergeCell ref="O2:W2"/>
    <mergeCell ref="X2:AB2"/>
    <mergeCell ref="AK2:AL2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K3:AK4"/>
    <mergeCell ref="AL3:AL4"/>
    <mergeCell ref="B4:D4"/>
  </mergeCells>
  <printOptions headings="false" gridLines="false" gridLinesSet="true" horizontalCentered="true" verticalCentered="false"/>
  <pageMargins left="0.3" right="0.3" top="0.961111111111111" bottom="0.5" header="0.3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 000000Printed at &amp;T on &amp;D&amp;R&amp;11 000000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17:19:58Z</dcterms:created>
  <dc:creator>Peter Hung</dc:creator>
  <dc:description/>
  <dc:language>en-US</dc:language>
  <cp:lastModifiedBy>awarner</cp:lastModifiedBy>
  <cp:lastPrinted>2016-10-30T01:24:24Z</cp:lastPrinted>
  <dcterms:modified xsi:type="dcterms:W3CDTF">2017-01-21T21:16:47Z</dcterms:modified>
  <cp:revision>0</cp:revision>
  <dc:subject/>
  <dc:title/>
</cp:coreProperties>
</file>